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sumo" sheetId="1" state="visible" r:id="rId2"/>
    <sheet name="Sintetico" sheetId="2" state="visible" r:id="rId3"/>
    <sheet name="Analítico Composição de Custos " sheetId="3" state="visible" r:id="rId4"/>
    <sheet name="Cronograma" sheetId="4" state="visible" r:id="rId5"/>
    <sheet name="BDI" sheetId="5" state="visible" r:id="rId6"/>
    <sheet name="Leis  Sociais Desonerado" sheetId="6" state="visible" r:id="rId7"/>
    <sheet name="Cotação para Base Própria" sheetId="7" state="visible" r:id="rId8"/>
  </sheets>
  <externalReferences>
    <externalReference r:id="rId9"/>
  </externalReferences>
  <definedNames>
    <definedName function="false" hidden="false" localSheetId="2" name="_xlnm.Print_Titles" vbProcedure="false">'Analítico Composição de Custos '!$1:$12</definedName>
    <definedName function="false" hidden="false" localSheetId="3" name="_xlnm.Print_Area" vbProcedure="false">Cronograma!$A$1:$G$37</definedName>
    <definedName function="false" hidden="false" localSheetId="3" name="_xlnm.Print_Titles" vbProcedure="false">Cronograma!$1:$8</definedName>
    <definedName function="false" hidden="false" localSheetId="0" name="_xlnm.Print_Area" vbProcedure="false">Resumo!$A$1:$F$30</definedName>
    <definedName function="false" hidden="false" localSheetId="0" name="_xlnm.Print_Titles" vbProcedure="false">Resumo!$1:$7</definedName>
    <definedName function="false" hidden="false" localSheetId="1" name="_xlnm.Print_Area" vbProcedure="false">Sintetico!$A$1:$H$58</definedName>
    <definedName function="false" hidden="false" localSheetId="1" name="_xlnm.Print_Titles" vbProcedure="false">Sintetico!$1:$12</definedName>
    <definedName function="false" hidden="false" name="COTAÇÕES" vbProcedure="false">#REF!</definedName>
    <definedName function="false" hidden="false" name="TESTE" vbProcedure="false">#REF!</definedName>
    <definedName function="false" hidden="false" name="_0" vbProcedure="false">#REF!</definedName>
    <definedName function="false" hidden="false" name="__xlfn_BAHTTEXT" vbProcedure="false">NA()</definedName>
  </definedNames>
  <calcPr iterateCount="100" refMode="A1" iterate="false" iterateDelta="0.0001"/>
  <extLst>
    <ext xmlns:loext="http://schemas.libreoffice.org/" uri="{7626C862-2A13-11E5-B345-FEFF819CDC9F}">
      <loext:extCalcPr stringRefSyntax="CalcA1ExcelA1"/>
    </ext>
  </extLst>
</workbook>
</file>

<file path=xl/sharedStrings.xml><?xml version="1.0" encoding="utf-8"?>
<sst xmlns="http://schemas.openxmlformats.org/spreadsheetml/2006/main" count="1846" uniqueCount="678">
  <si>
    <t xml:space="preserve">ORÇAMENTO RESUMO</t>
  </si>
  <si>
    <t xml:space="preserve">Cliente: Instituto Federal de Educação Ciência e Tecnologia Baiano</t>
  </si>
  <si>
    <t xml:space="preserve">Referência de Preços: SINAPI Bahia 02/2022   -   ORSE Sergipe 02/2022</t>
  </si>
  <si>
    <t xml:space="preserve">Empreendimento: Bloco Salas de Aula e Campus Governador Mangabeira - BA</t>
  </si>
  <si>
    <t xml:space="preserve">ENGº HAMILTON DA SILVA COELHO FILHO - CREA 5062758202</t>
  </si>
  <si>
    <t xml:space="preserve">EDIFICAÇÃO</t>
  </si>
  <si>
    <t xml:space="preserve">ITEM</t>
  </si>
  <si>
    <t xml:space="preserve">DISCRIMINAÇÃO</t>
  </si>
  <si>
    <t xml:space="preserve">TOTAL ITEM (R$)</t>
  </si>
  <si>
    <t xml:space="preserve">%</t>
  </si>
  <si>
    <t xml:space="preserve">B.D.I.</t>
  </si>
  <si>
    <t xml:space="preserve">V.TOTAL(R$)</t>
  </si>
  <si>
    <t xml:space="preserve">VALOR DA OBRA.................................................................................:</t>
  </si>
  <si>
    <t xml:space="preserve">BONIFICAÇÃO E DESPESAS INDIRETAS - B.D.I. ...............................:</t>
  </si>
  <si>
    <t xml:space="preserve">VALOR TOTAL DA OBRA.....................................................................:</t>
  </si>
  <si>
    <t xml:space="preserve">________________________________________</t>
  </si>
  <si>
    <t xml:space="preserve">ENGº HAMILTON DA SILVA COELHO FILHO </t>
  </si>
  <si>
    <t xml:space="preserve">CREA 5062758202</t>
  </si>
  <si>
    <t xml:space="preserve">ORÇAMENTO SINTÉTICO</t>
  </si>
  <si>
    <t xml:space="preserve">BANCO</t>
  </si>
  <si>
    <t xml:space="preserve">CÓDIGO</t>
  </si>
  <si>
    <t xml:space="preserve">DESCRIÇÃO</t>
  </si>
  <si>
    <t xml:space="preserve">UND</t>
  </si>
  <si>
    <t xml:space="preserve"> QUANTIDADE </t>
  </si>
  <si>
    <t xml:space="preserve"> PREÇO (R$) </t>
  </si>
  <si>
    <t xml:space="preserve"> VALOR (R$) </t>
  </si>
  <si>
    <t xml:space="preserve">TOTAL REDE DE HIDRANTES</t>
  </si>
  <si>
    <t xml:space="preserve">TOTAL BOMBA DE INCÊNDIO</t>
  </si>
  <si>
    <t xml:space="preserve">TOTAL CASA DE BOMBAS</t>
  </si>
  <si>
    <t xml:space="preserve">TOTAL RESERVATÓRIO DE INCÊNDIO</t>
  </si>
  <si>
    <t xml:space="preserve">TOTAL BASE PARA RESERVATÓRIO DE INCÊNDIO 3.20 x 3,20 m</t>
  </si>
  <si>
    <t xml:space="preserve">TOTAL ALARME E DETECÇÃO</t>
  </si>
  <si>
    <t xml:space="preserve">TOTAL ILUMINAÇÃO DE EMERGENCIA</t>
  </si>
  <si>
    <t xml:space="preserve">TOTAL EXTINTOR DE INCÊNDIO</t>
  </si>
  <si>
    <t xml:space="preserve">TOTAL SINALIZAÇÃO</t>
  </si>
  <si>
    <t xml:space="preserve">TOTAL GERAL</t>
  </si>
  <si>
    <t xml:space="preserve">TOTAL DO BDI</t>
  </si>
  <si>
    <t xml:space="preserve">TOTAL GERAL DO ORÇAMENTO</t>
  </si>
  <si>
    <t xml:space="preserve">COMPOSIÇÃO DOS CUSTOS UNITÁRIOS - ANALÍTICO</t>
  </si>
  <si>
    <t xml:space="preserve">TIPO</t>
  </si>
  <si>
    <t xml:space="preserve">TIPO INSUMO</t>
  </si>
  <si>
    <t xml:space="preserve">1.1</t>
  </si>
  <si>
    <t xml:space="preserve">REDE DE HIDRANTES</t>
  </si>
  <si>
    <t xml:space="preserve">1.1.1</t>
  </si>
  <si>
    <t xml:space="preserve">SINAPI</t>
  </si>
  <si>
    <t xml:space="preserve">TUBO DE AÇO GALVANIZADO COM COSTURA, CLASSE MÉDIA, DN 65 (2 1/2"), CONEXÃO ROSQUEADA, INSTALADO EM PRUMADAS - FORNECIMENTO E INSTALAÇÃO. AF_12/2015</t>
  </si>
  <si>
    <t xml:space="preserve">M</t>
  </si>
  <si>
    <t xml:space="preserve">1.1.1.1</t>
  </si>
  <si>
    <t xml:space="preserve">Composição</t>
  </si>
  <si>
    <t xml:space="preserve">ENCANADOR OU BOMBEIRO HIDRÁULICO COM ENCARGOS COMPLEMENTARES</t>
  </si>
  <si>
    <t xml:space="preserve">H</t>
  </si>
  <si>
    <t xml:space="preserve">1.1.1.2</t>
  </si>
  <si>
    <t xml:space="preserve">Insumo</t>
  </si>
  <si>
    <t xml:space="preserve">Material</t>
  </si>
  <si>
    <t xml:space="preserve">TUBO ACO GALVANIZADO COM COSTURA, CLASSE MEDIA, DN 2.1/2", E = *3,65* MM, PESO *6,51* KG/M (NBR 5580)</t>
  </si>
  <si>
    <t xml:space="preserve">1.1.1.3</t>
  </si>
  <si>
    <t xml:space="preserve">AUXILIAR DE ENCANADOR OU BOMBEIRO HIDRÁULICO COM ENCARGOS COMPLEMENTARES</t>
  </si>
  <si>
    <t xml:space="preserve">Total</t>
  </si>
  <si>
    <t xml:space="preserve">1.1.2</t>
  </si>
  <si>
    <t xml:space="preserve">UNIÃO, EM FERRO GALVANIZADO, DN 65 (2 1/2"), CONEXÃO ROSQUEADA, INSTALADO EM PRUMADAS - FORNECIMENTO E INSTALAÇÃO. AF_12/2015</t>
  </si>
  <si>
    <t xml:space="preserve">UN</t>
  </si>
  <si>
    <t xml:space="preserve">1.1.2.1</t>
  </si>
  <si>
    <t xml:space="preserve">FITA VEDA ROSCA EM ROLOS DE 18 MM X 50 M (L X C)</t>
  </si>
  <si>
    <t xml:space="preserve">1.1.2.2</t>
  </si>
  <si>
    <t xml:space="preserve">FUNDO ANTICORROSIVO PARA METAIS FERROSOS (ZARCAO)</t>
  </si>
  <si>
    <t xml:space="preserve">L</t>
  </si>
  <si>
    <t xml:space="preserve">1.1.2.3</t>
  </si>
  <si>
    <t xml:space="preserve">UNIAO DE FERRO GALVANIZADO, COM ROSCA BSP, COM ASSENTO PLANO, DE 2 1/2"</t>
  </si>
  <si>
    <t xml:space="preserve">1.1.2.4</t>
  </si>
  <si>
    <t xml:space="preserve">1.1.2.5</t>
  </si>
  <si>
    <t xml:space="preserve">1.1.3</t>
  </si>
  <si>
    <t xml:space="preserve">NIPLE, EM FERRO GALVANIZADO, DN 65 (2 1/2"), CONEXÃO ROSQUEADA, INSTALADO EM PRUMADAS - FORNECIMENTO E INSTALAÇÃO. AF_12/2015</t>
  </si>
  <si>
    <t xml:space="preserve">1.1.3.1</t>
  </si>
  <si>
    <t xml:space="preserve">1.1.3.2</t>
  </si>
  <si>
    <t xml:space="preserve">NIPLE DE FERRO GALVANIZADO, COM ROSCA BSP, DE 2 1/2"</t>
  </si>
  <si>
    <t xml:space="preserve">1.1.3.3</t>
  </si>
  <si>
    <t xml:space="preserve">1.1.3.4</t>
  </si>
  <si>
    <t xml:space="preserve">1.1.3.5</t>
  </si>
  <si>
    <t xml:space="preserve">1.1.4</t>
  </si>
  <si>
    <t xml:space="preserve">TÊ, EM FERRO GALVANIZADO, CONEXÃO ROSQUEADA, DN 65 (2 1/2"), INSTALADO EM REDE DE ALIMENTAÇÃO PARA HIDRANTE - FORNECIMENTO E INSTALAÇÃO. AF_12/2015</t>
  </si>
  <si>
    <t xml:space="preserve">1.1.4.1</t>
  </si>
  <si>
    <t xml:space="preserve">1.1.4.2</t>
  </si>
  <si>
    <t xml:space="preserve">TE DE FERRO GALVANIZADO, DE 2 1/2"</t>
  </si>
  <si>
    <t xml:space="preserve">1.1.4.3</t>
  </si>
  <si>
    <t xml:space="preserve">1.1.4.4</t>
  </si>
  <si>
    <t xml:space="preserve">1.1.4.5</t>
  </si>
  <si>
    <t xml:space="preserve">1.1.5</t>
  </si>
  <si>
    <t xml:space="preserve">CURVA 45 GRAUS, EM AÇO, CONEXÃO RANHURADA, DN 65 (2 1/2"), INSTALADO EM PRUMADAS - FORNECIMENTO E INSTALAÇÃO. AF_12/2015</t>
  </si>
  <si>
    <t xml:space="preserve">1.1.5.1</t>
  </si>
  <si>
    <t xml:space="preserve">PASTA LUBRIFICANTE PARA TUBOS E CONEXOES COM JUNTA ELASTICA (USO EM PVC, ACO, POLIETILENO E OUTROS) ( DE *400* G)</t>
  </si>
  <si>
    <t xml:space="preserve">1.1.5.2</t>
  </si>
  <si>
    <t xml:space="preserve">ACOPLAMENTO RIGIDO EM FERRO FUNDIDO PARA SISTEMA DE TUBULACAO RANHURADA, DN 65 MM (2 1/2")</t>
  </si>
  <si>
    <t xml:space="preserve">1.1.5.3</t>
  </si>
  <si>
    <t xml:space="preserve">CURVA 45 GRAUS RANHURADA EM FERRO FUNDIDO, DN 65 MM (2 1/2")</t>
  </si>
  <si>
    <t xml:space="preserve">1.1.5.4</t>
  </si>
  <si>
    <t xml:space="preserve">1.1.5.5</t>
  </si>
  <si>
    <t xml:space="preserve">1.1.6</t>
  </si>
  <si>
    <t xml:space="preserve">ABRIGO PARA HIDRANTE, 90X60X17CM, COM REGISTRO GLOBO ANGULAR 45 GRAUS 2 1/2", ADAPTADOR STORZ 2 1/2", MANGUEIRA DE INCÊNDIO 30M, REDUÇÃO 2 1/2 X 1 1/2" E ESGUICHO EM LATÃO 1 1/2" - FORNECIMENTO E INSTALAÇÃO. AF_08/2017</t>
  </si>
  <si>
    <t xml:space="preserve">1.1.6.1</t>
  </si>
  <si>
    <t xml:space="preserve">BUCHA DE NYLON, DIAMETRO DO FURO 8 MM, COMPRIMENTO 40 MM, COM PARAFUSO DE ROSCA SOBERBA, CABECA CHATA, FENDA SIMPLES, 4,8 X 50 MM</t>
  </si>
  <si>
    <t xml:space="preserve">1.1.6.2</t>
  </si>
  <si>
    <t xml:space="preserve">ADAPTADOR, EM LATAO, ENGATE RAPIDO 2 1/2" X ROSCA INTERNA 5 FIOS 2 1/2", PARA INSTALACAO PREDIAL DE COMBATE A INCENDIO</t>
  </si>
  <si>
    <t xml:space="preserve">1.1.6.3</t>
  </si>
  <si>
    <t xml:space="preserve">REGISTRO OU VALVULA GLOBO ANGULAR EM LATAO, PARA HIDRANTES EM INSTALACAO PREDIAL DE INCENDIO, 45 GRAUS, DIAMETRO DE 2 1/2", COM VOLANTE, CLASSE DE PRESSAO DE ATE 200 PSI</t>
  </si>
  <si>
    <t xml:space="preserve">1.1.6.4</t>
  </si>
  <si>
    <t xml:space="preserve">CAIXA DE INCENDIO/ABRIGO PARA MANGUEIRA, DE SOBREPOR/EXTERNA, COM 90 X 60 X 17 CM, EM CHAPA DE ACO, PORTA COM VENTILACAO, VISOR COM A INSCRICAO "INCENDIO", SUPORTE/CESTA INTERNA PARA A MANGUEIRA, PINTURA ELETROSTATICA VERMELHA</t>
  </si>
  <si>
    <t xml:space="preserve">1.1.6.5</t>
  </si>
  <si>
    <t xml:space="preserve">CHAVE DUPLA PARA CONEXOES TIPO STORZ, ENGATE RAPIDO 1 1/2" X 2 1/2", EM LATAO, PARA INSTALACAO PREDIAL COMBATE A INCENDIO</t>
  </si>
  <si>
    <t xml:space="preserve">1.1.6.6</t>
  </si>
  <si>
    <t xml:space="preserve">MANGUEIRA DE INCENDIO, TIPO 2, DE 2 1/2", COMPRIMENTO = 30 M, TECIDO EM FIO DE POLIESTER E TUBO INTERNO EM BORRACHA SINTETICA, COM UNIOES ENGATE RAPIDO</t>
  </si>
  <si>
    <t xml:space="preserve">1.1.6.7</t>
  </si>
  <si>
    <t xml:space="preserve">ESGUICHO JATO REGULAVEL, TIPO ELKHART, ENGATE RAPIDO 2 1/2", PARA COMBATE A INCENDIO</t>
  </si>
  <si>
    <t xml:space="preserve">1.1.6.8</t>
  </si>
  <si>
    <t xml:space="preserve">1.1.6.9</t>
  </si>
  <si>
    <t xml:space="preserve">1.1.7</t>
  </si>
  <si>
    <t xml:space="preserve">ORSE</t>
  </si>
  <si>
    <t xml:space="preserve">Hidrante de recalque incluindo caixa em alvenaria de tijolos maciços esp. = 0,12m, dim. int. = 0.40 x 0.60 x 0.35m, com tampa em ferro fundido 0,40 x 0,60 e fundo com brita</t>
  </si>
  <si>
    <t xml:space="preserve">1.1.7.1</t>
  </si>
  <si>
    <t xml:space="preserve">Tampão em latão com corrente, d= 2 1/2", para engate rápido (incendio)</t>
  </si>
  <si>
    <t xml:space="preserve">un</t>
  </si>
  <si>
    <t xml:space="preserve">1.1.7.2</t>
  </si>
  <si>
    <t xml:space="preserve">Tampa de ferro fundido (60x40cm)</t>
  </si>
  <si>
    <t xml:space="preserve">1.1.7.3</t>
  </si>
  <si>
    <t xml:space="preserve">PEDRA BRITADA N. 1 (9,5 a 19 MM) POSTO PEDREIRA/FORNECEDOR, SEM FRETE</t>
  </si>
  <si>
    <t xml:space="preserve">M3</t>
  </si>
  <si>
    <t xml:space="preserve">1.1.7.4</t>
  </si>
  <si>
    <t xml:space="preserve">1.1.7.5</t>
  </si>
  <si>
    <t xml:space="preserve">1.1.7.6</t>
  </si>
  <si>
    <t xml:space="preserve">Alvenaria tijolo cerâmico maciço (5x9x19), esp = 0,09m (singela), com argamassa traço t5 - 1:2:8 (cimento / cal / areia) c/ junta de 2,0cm - R1</t>
  </si>
  <si>
    <t xml:space="preserve">m2</t>
  </si>
  <si>
    <t xml:space="preserve">1.1.7.7</t>
  </si>
  <si>
    <t xml:space="preserve">Reboco ou emboço externo, de parede, com argamassa traço t5 - 1:2:8 (cimento / cal / areia), espessura 2,0 cm</t>
  </si>
  <si>
    <t xml:space="preserve">1.1.7.8</t>
  </si>
  <si>
    <t xml:space="preserve">Escavação manual de vala ou cava em material de 1ª categoria, profundidade até 1,50m</t>
  </si>
  <si>
    <t xml:space="preserve">m3</t>
  </si>
  <si>
    <t xml:space="preserve">1.1.7.9</t>
  </si>
  <si>
    <t xml:space="preserve">Chapisco em parede com argamassa traço t1 - 1:3 (cimento / areia) - Revisado 08/2015</t>
  </si>
  <si>
    <t xml:space="preserve">TOTAL</t>
  </si>
  <si>
    <t xml:space="preserve">EQUIPAMENTO</t>
  </si>
  <si>
    <t xml:space="preserve">MATERIAL</t>
  </si>
  <si>
    <t xml:space="preserve">MÃO DE OBRA</t>
  </si>
  <si>
    <t xml:space="preserve">ENC. SOCIAIS</t>
  </si>
  <si>
    <t xml:space="preserve">TERCEIROS</t>
  </si>
  <si>
    <t xml:space="preserve">VALOR TOTAL</t>
  </si>
  <si>
    <t xml:space="preserve">1.1.8</t>
  </si>
  <si>
    <t xml:space="preserve">SUPORTE MÃO FRANCESA EM ACO, ABAS IGUAIS 40 CM, CAPACIDADE MINIMA 70 KG, BRANCO - FORNECIMENTO E INSTALAÇÃO. AF_01/2020</t>
  </si>
  <si>
    <t xml:space="preserve">1.1.8.1</t>
  </si>
  <si>
    <t xml:space="preserve">BUCHA DE NYLON SEM ABA S10, COM PARAFUSO DE 6,10 X 65 MM EM ACO ZINCADO COM ROSCA SOBERBA, CABECA CHATA E FENDA PHILLIPS</t>
  </si>
  <si>
    <t xml:space="preserve">1.1.8.2</t>
  </si>
  <si>
    <t xml:space="preserve">SUPORTE MAO-FRANCESA EM ACO, ABAS IGUAIS 40 CM, CAPACIDADE MINIMA 70 KG, BRANCO</t>
  </si>
  <si>
    <t xml:space="preserve">1.1.8.3</t>
  </si>
  <si>
    <t xml:space="preserve">1.1.8.4</t>
  </si>
  <si>
    <t xml:space="preserve">SERVENTE COM ENCARGOS COMPLEMENTARES</t>
  </si>
  <si>
    <t xml:space="preserve">1.2</t>
  </si>
  <si>
    <t xml:space="preserve">BOMBA DE INCÊNDIO</t>
  </si>
  <si>
    <t xml:space="preserve">1.2.1</t>
  </si>
  <si>
    <t xml:space="preserve">Conjunto moto-bomba Schneider motor 10CV, trifásico (ou similar)</t>
  </si>
  <si>
    <t xml:space="preserve">1.2.1.1</t>
  </si>
  <si>
    <t xml:space="preserve">Motobomba centrífuga, marca schneider ou similar, modelo BC-21 R2, motor 10 cv, monofásico, d rec=2", hm = 20 a 32 m, q = 42,9 a 86,4 m3/h</t>
  </si>
  <si>
    <t xml:space="preserve">Un</t>
  </si>
  <si>
    <t xml:space="preserve">1.2.1.2</t>
  </si>
  <si>
    <t xml:space="preserve">Mão de Obra</t>
  </si>
  <si>
    <t xml:space="preserve">ELETRICISTA</t>
  </si>
  <si>
    <t xml:space="preserve">1.2.1.3</t>
  </si>
  <si>
    <t xml:space="preserve">SERVENTE DE OBRAS</t>
  </si>
  <si>
    <t xml:space="preserve">1.2.1.4</t>
  </si>
  <si>
    <t xml:space="preserve">Encargos Complementares - Servente</t>
  </si>
  <si>
    <t xml:space="preserve">h</t>
  </si>
  <si>
    <t xml:space="preserve">1.2.1.5</t>
  </si>
  <si>
    <t xml:space="preserve">Encargos Complementares - Eletricista</t>
  </si>
  <si>
    <t xml:space="preserve">1.2.2</t>
  </si>
  <si>
    <t xml:space="preserve">Painel elétrico p/ bomba, com chave de partida direta (manual/automática), 15 cv, trifásico</t>
  </si>
  <si>
    <t xml:space="preserve">1.2.2.1</t>
  </si>
  <si>
    <t xml:space="preserve">1.2.2.2</t>
  </si>
  <si>
    <t xml:space="preserve">1.2.2.3</t>
  </si>
  <si>
    <t xml:space="preserve">1.2.2.4</t>
  </si>
  <si>
    <t xml:space="preserve">1.2.2.5</t>
  </si>
  <si>
    <t xml:space="preserve">1.2.3</t>
  </si>
  <si>
    <t xml:space="preserve">ELETRODUTO DE AÇO GALVANIZADO, CLASSE LEVE, DN 20 MM (3/4), APARENTE, INSTALADO EM PAREDE - FORNECIMENTO E INSTALAÇÃO. AF_11/2016_P</t>
  </si>
  <si>
    <t xml:space="preserve">1.2.3.1</t>
  </si>
  <si>
    <t xml:space="preserve">ELETRODUTO EM ACO GALVANIZADO ELETROLITICO, LEVE, DIAMETRO 3/4", PAREDE DE 0,90 MM</t>
  </si>
  <si>
    <t xml:space="preserve">1.2.3.2</t>
  </si>
  <si>
    <t xml:space="preserve">AUXILIAR DE ELETRICISTA COM ENCARGOS COMPLEMENTARES</t>
  </si>
  <si>
    <t xml:space="preserve">1.2.3.3</t>
  </si>
  <si>
    <t xml:space="preserve">ELETRICISTA COM ENCARGOS COMPLEMENTARES</t>
  </si>
  <si>
    <t xml:space="preserve">1.2.3.4</t>
  </si>
  <si>
    <t xml:space="preserve">FIXAÇÃO DE TUBOS VERTICAIS DE PPR DIÂMETROS MENORES OU IGUAIS A 40 MM COM ABRAÇADEIRA METÁLICA RÍGIDA TIPO D 1/2", FIXADA EM PERFILADO EM ALVENARIA. AF_05/2015</t>
  </si>
  <si>
    <t xml:space="preserve">1.2.3.5</t>
  </si>
  <si>
    <t xml:space="preserve">LUVA DE EMENDA PARA ELETRODUTO, AÇO GALVANIZADO, DN 20 MM (3/4''), APARENTE, INSTALADA EM PAREDE - FORNECIMENTO E INSTALAÇÃO. AF_11/2016_P</t>
  </si>
  <si>
    <t xml:space="preserve">1.2.4</t>
  </si>
  <si>
    <t xml:space="preserve">CABO DE COBRE FLEXÍVEL ISOLADO, 6 MM², ANTI-CHAMA 450/750 V, PARA CIRCUITOS TERMINAIS - FORNECIMENTO E INSTALAÇÃO. AF_12/2015</t>
  </si>
  <si>
    <t xml:space="preserve">1.2.4.1</t>
  </si>
  <si>
    <t xml:space="preserve">CABO DE COBRE, FLEXIVEL, CLASSE 4 OU 5, ISOLACAO EM PVC/A, ANTICHAMA BWF-B, 1 CONDUTOR, 450/750 V, SECAO NOMINAL 6 MM2</t>
  </si>
  <si>
    <t xml:space="preserve">1.2.4.2</t>
  </si>
  <si>
    <t xml:space="preserve">FITA ISOLANTE ADESIVA ANTICHAMA, USO ATE 750 V, EM ROLO DE 19 MM X 5 M</t>
  </si>
  <si>
    <t xml:space="preserve">1.2.4.3</t>
  </si>
  <si>
    <t xml:space="preserve">1.2.4.4</t>
  </si>
  <si>
    <t xml:space="preserve">1.2.5</t>
  </si>
  <si>
    <t xml:space="preserve">REGISTRO DE GAVETA BRUTO, LATÃO, ROSCÁVEL, 2 1/2, INSTALADO EM RESERVAÇÃO DE ÁGUA DE EDIFICAÇÃO QUE POSSUA RESERVATÓRIO DE FIBRA/FIBROCIMENTO  FORNECIMENTO E INSTALAÇÃO. AF_06/2016</t>
  </si>
  <si>
    <t xml:space="preserve">1.2.5.1</t>
  </si>
  <si>
    <t xml:space="preserve">1.2.5.2</t>
  </si>
  <si>
    <t xml:space="preserve">REGISTRO GAVETA BRUTO EM LATAO FORJADO, BITOLA 2 1/2 " (REF 1509)</t>
  </si>
  <si>
    <t xml:space="preserve">1.2.5.3</t>
  </si>
  <si>
    <t xml:space="preserve">1.2.5.4</t>
  </si>
  <si>
    <t xml:space="preserve">1.2.6</t>
  </si>
  <si>
    <t xml:space="preserve">VÁLVULA DE RETENÇÃO HORIZONTAL, DE BRONZE, ROSCÁVEL, 2 1/2" - FORNECIMENTO E INSTALAÇÃO. AF_01/2019</t>
  </si>
  <si>
    <t xml:space="preserve">1.2.6.1</t>
  </si>
  <si>
    <t xml:space="preserve">1.2.6.2</t>
  </si>
  <si>
    <t xml:space="preserve">VALVULA DE RETENCAO HORIZONTAL, DE BRONZE (PN-25), 2 1/2", 400 PSI, TAMPA DE PORCA DE UNIAO, EXTREMIDADES COM ROSCA</t>
  </si>
  <si>
    <t xml:space="preserve">1.2.6.3</t>
  </si>
  <si>
    <t xml:space="preserve">1.2.6.4</t>
  </si>
  <si>
    <t xml:space="preserve">1.2.7</t>
  </si>
  <si>
    <t xml:space="preserve">Válvula medidora de fluxo em aço galvanizado, tipo palheta 3" (chave de fluxo)</t>
  </si>
  <si>
    <t xml:space="preserve">1.2.7.1</t>
  </si>
  <si>
    <t xml:space="preserve">1.2.7.2</t>
  </si>
  <si>
    <t xml:space="preserve">ENCANADOR OU BOMBEIRO HIDRAULICO</t>
  </si>
  <si>
    <t xml:space="preserve">1.2.7.3</t>
  </si>
  <si>
    <t xml:space="preserve">1.2.7.4</t>
  </si>
  <si>
    <t xml:space="preserve">1.2.7.5</t>
  </si>
  <si>
    <t xml:space="preserve">Encargos Complementares - Encanador</t>
  </si>
  <si>
    <t xml:space="preserve">1.2.8</t>
  </si>
  <si>
    <t xml:space="preserve">1.2.8.1</t>
  </si>
  <si>
    <t xml:space="preserve">1.2.8.2</t>
  </si>
  <si>
    <t xml:space="preserve">1.2.8.3</t>
  </si>
  <si>
    <t xml:space="preserve">1.2.8.4</t>
  </si>
  <si>
    <t xml:space="preserve">1.2.8.5</t>
  </si>
  <si>
    <t xml:space="preserve">1.2.9</t>
  </si>
  <si>
    <t xml:space="preserve">MANOMETRO 0 A 200 PSI (0 A 14 KGF/CM2), D = 50MM - FORNECIMENTO E COLOCACAO</t>
  </si>
  <si>
    <t xml:space="preserve">1.2.9.1</t>
  </si>
  <si>
    <t xml:space="preserve">3146</t>
  </si>
  <si>
    <t xml:space="preserve">FITA VEDA ROSCA EM ROLOS DE 18 MM X 10 M (L X C)</t>
  </si>
  <si>
    <t xml:space="preserve">0,0120000</t>
  </si>
  <si>
    <t xml:space="preserve">1.2.9.2</t>
  </si>
  <si>
    <t xml:space="preserve">12899</t>
  </si>
  <si>
    <t xml:space="preserve">MANOMETRO COM CAIXA EM ACO PINTADO, ESCALA *10* KGF/CM2 (*10* BAR), DIAMETRO NOMINAL DE *63* MM, CONEXAO DE 1/4"</t>
  </si>
  <si>
    <t xml:space="preserve">1,0000000</t>
  </si>
  <si>
    <t xml:space="preserve">1.2.9.3</t>
  </si>
  <si>
    <t xml:space="preserve">88248</t>
  </si>
  <si>
    <t xml:space="preserve">0,8430000</t>
  </si>
  <si>
    <t xml:space="preserve">1.2.9.4</t>
  </si>
  <si>
    <t xml:space="preserve">88267</t>
  </si>
  <si>
    <t xml:space="preserve">1.2.10.1</t>
  </si>
  <si>
    <t xml:space="preserve">COTOVELO 90 GRAUS, EM FERRO GALVANIZADO, CONEXÃO ROSQUEADA, DN 65 (2 1/2), INSTALADO EM RESERVAÇÃO DE ÁGUA DE EDIFICAÇÃO QUE POSSUA RESERVATÓRIO DE FIBRA/FIBROCIMENTO FORNECIMENTO E INSTALAÇÃO. AF_06/2016</t>
  </si>
  <si>
    <t xml:space="preserve">1.2.10.2</t>
  </si>
  <si>
    <t xml:space="preserve">1.2.10.3</t>
  </si>
  <si>
    <t xml:space="preserve">COTOVELO 90 GRAUS DE FERRO GALVANIZADO, COM ROSCA BSP, DE 2 1/2"</t>
  </si>
  <si>
    <t xml:space="preserve">1.2.10.4</t>
  </si>
  <si>
    <t xml:space="preserve">1.2.10.5</t>
  </si>
  <si>
    <t xml:space="preserve">1.2.10.6</t>
  </si>
  <si>
    <t xml:space="preserve">1.2.11</t>
  </si>
  <si>
    <t xml:space="preserve">1.2.11.1</t>
  </si>
  <si>
    <t xml:space="preserve">1.2.11.2</t>
  </si>
  <si>
    <t xml:space="preserve">1.2.11.3</t>
  </si>
  <si>
    <t xml:space="preserve">1.2.11.4</t>
  </si>
  <si>
    <t xml:space="preserve">1.2.11.5</t>
  </si>
  <si>
    <t xml:space="preserve">1.2.12</t>
  </si>
  <si>
    <t xml:space="preserve">LUVA DE REDUÇÃO, EM FERRO GALVANIZADO, 2 1/2" X 1 1/2", CONEXÃO ROSQUEADA, INSTALADO EM PRUMADAS - FORNECIMENTO E INSTALAÇÃO. AF_12/2015</t>
  </si>
  <si>
    <t xml:space="preserve">1.2.12.1</t>
  </si>
  <si>
    <t xml:space="preserve">1.2.12.2</t>
  </si>
  <si>
    <t xml:space="preserve">LUVA DE REDUCAO DE FERRO GALVANIZADO, COM ROSCA BSP, DE 2 1/2" X 1 1/2"</t>
  </si>
  <si>
    <t xml:space="preserve">1.2.12.3</t>
  </si>
  <si>
    <t xml:space="preserve">1.2.12.4</t>
  </si>
  <si>
    <t xml:space="preserve">1.2.12.5</t>
  </si>
  <si>
    <t xml:space="preserve">1.2.13</t>
  </si>
  <si>
    <t xml:space="preserve">1.2.13.1</t>
  </si>
  <si>
    <t xml:space="preserve">1.2.13.2</t>
  </si>
  <si>
    <t xml:space="preserve">1.2.13.3</t>
  </si>
  <si>
    <t xml:space="preserve">1.2.14</t>
  </si>
  <si>
    <t xml:space="preserve">TUBO DE AÇO GALVANIZADO COM COSTURA, CLASSE MÉDIA, DN 40 (1 1/2"), CONEXÃO ROSQUEADA, INSTALADO EM REDE DE ALIMENTAÇÃO PARA HIDRANTE - FORNECIMENTO E INSTALAÇÃO. AF_12/2015</t>
  </si>
  <si>
    <t xml:space="preserve">1.2.14.1</t>
  </si>
  <si>
    <t xml:space="preserve">TUBO ACO GALVANIZADO COM COSTURA, CLASSE MEDIA, DN 1.1/2", E = *3,25* MM, PESO *3,61* KG/M (NBR 5580)</t>
  </si>
  <si>
    <t xml:space="preserve">1.2.14.2</t>
  </si>
  <si>
    <t xml:space="preserve">1.2.14.3</t>
  </si>
  <si>
    <t xml:space="preserve">1.3</t>
  </si>
  <si>
    <t xml:space="preserve">CASA DE BOMBAS</t>
  </si>
  <si>
    <t xml:space="preserve">1.3.1</t>
  </si>
  <si>
    <t xml:space="preserve">Abrigo em alvenaria (1.20 x 1.00m) para conjunto de moto-bomba, incluindo chapisco, reboco, esquadria de ferro e cobertura com telha canal comum.</t>
  </si>
  <si>
    <t xml:space="preserve">1.3.1.1</t>
  </si>
  <si>
    <t xml:space="preserve">Grade de ferro 1/2" x 1/2"</t>
  </si>
  <si>
    <t xml:space="preserve">1.3.1.2</t>
  </si>
  <si>
    <t xml:space="preserve">Alvenaria pedra calcárea argamassada c/ cimento e areia traço t-4 (1:5) - 1 saco cimento 50kg / 5 padiolas areia dim. 0,35z0,45x0,23m - Confecção mecânica e transporte</t>
  </si>
  <si>
    <t xml:space="preserve">1.3.1.3</t>
  </si>
  <si>
    <t xml:space="preserve">Concreto simples fabricado na obra, fck=13,5 mpa, lançado e adensado</t>
  </si>
  <si>
    <t xml:space="preserve">1.3.1.4</t>
  </si>
  <si>
    <t xml:space="preserve">Forma plana para estruturas, em compensado resinado de 12mm, 02 usos, inclusive escoramento - Revisada 07.2015</t>
  </si>
  <si>
    <t xml:space="preserve">1.3.1.5</t>
  </si>
  <si>
    <t xml:space="preserve">Aço CA - 50 Ø 6,3 a 12,5mm, inclusive corte, dobragem, montagem e colocacao de ferragens nas formas, para superestruturas e fundações - R1</t>
  </si>
  <si>
    <t xml:space="preserve">kg</t>
  </si>
  <si>
    <t xml:space="preserve">1.3.1.6</t>
  </si>
  <si>
    <t xml:space="preserve">Alvenaria bloco cerâmico vedação, 9x19x24cm, e=9cm, com argamassa t5 - 1:2:8 (cimento/cal/areia), junta=1cm - Rev.09</t>
  </si>
  <si>
    <t xml:space="preserve">1.3.1.7</t>
  </si>
  <si>
    <t xml:space="preserve">Madeiramento em massaranduba/madeira de lei, acabamento serrado c/ ripão 5 x 3cm e ripa 4 x 1,5cm, exclusive peças principais</t>
  </si>
  <si>
    <t xml:space="preserve">1.3.1.8</t>
  </si>
  <si>
    <t xml:space="preserve">Telhamento com telha cerâmica tipo canal, comum, cor vermelha, Itabaiana ou similar</t>
  </si>
  <si>
    <t xml:space="preserve">1.3.1.9</t>
  </si>
  <si>
    <t xml:space="preserve">1.3.1.10</t>
  </si>
  <si>
    <t xml:space="preserve">Piso cimentado liso traço 1:5, e = 3 cm</t>
  </si>
  <si>
    <t xml:space="preserve">1.3.1.11</t>
  </si>
  <si>
    <t xml:space="preserve">Pintura de acabamento com aplicação de 02 demãos de esmalte sintético sobre superfícies metálicas - R1</t>
  </si>
  <si>
    <t xml:space="preserve">1.3.1.12</t>
  </si>
  <si>
    <t xml:space="preserve">1.3.1.13</t>
  </si>
  <si>
    <t xml:space="preserve">1.3.1.14</t>
  </si>
  <si>
    <t xml:space="preserve">Reboco ou emboço interno, de parede, com argamassa traço t6 - 1:2:10 (cimento / cal / areia), espessura 1,5 cm</t>
  </si>
  <si>
    <t xml:space="preserve">1.4</t>
  </si>
  <si>
    <t xml:space="preserve">RESERVATÓRIO DE INCÊNDIO</t>
  </si>
  <si>
    <t xml:space="preserve">1.4.1</t>
  </si>
  <si>
    <t xml:space="preserve">PRÓPRIA </t>
  </si>
  <si>
    <t xml:space="preserve">Própria</t>
  </si>
  <si>
    <t xml:space="preserve">Reservatório pré-moldado em anel de concreto 35.000 litros, contemplando fabricação, impermeabilização e instalação em base existente de 2,80 x 2,80</t>
  </si>
  <si>
    <t xml:space="preserve">1.4.1.1</t>
  </si>
  <si>
    <t xml:space="preserve">PROPRIA</t>
  </si>
  <si>
    <t xml:space="preserve">Reservatório d'água de 35.000 litros, pré-moldado com anel de conreto, incluindo a impermeabilização e instalação em base existente</t>
  </si>
  <si>
    <t xml:space="preserve">1.5</t>
  </si>
  <si>
    <t xml:space="preserve">BASE PARA RESERVATÓRIO DE INCÊNDIO 3.20 x 3,20 m</t>
  </si>
  <si>
    <t xml:space="preserve">1.5.1</t>
  </si>
  <si>
    <t xml:space="preserve">ESCAVAÇÃO MANUAL DE VALA OU CAVA EM MATERIAL DE 2ª CATEGORIA, PROFUNDIDADE ENTRE 1,50 E 3,00M</t>
  </si>
  <si>
    <t xml:space="preserve">1.5.1.1</t>
  </si>
  <si>
    <t xml:space="preserve">1.5.1.2</t>
  </si>
  <si>
    <t xml:space="preserve">ENCARGOS COMPLEMENTARES – SERVENTE</t>
  </si>
  <si>
    <t xml:space="preserve">1.5.2</t>
  </si>
  <si>
    <t xml:space="preserve">ESTACA BROCA DE CONCRETO, DIÂMETRO DE 25CM, ESCAVAÇÃO MANUAL COM TRADO CONCHA, COM ARMADURA DE ARRANQUE. AF_05/2020</t>
  </si>
  <si>
    <t xml:space="preserve">1.5.2.1</t>
  </si>
  <si>
    <t xml:space="preserve">PEDREIRO COM ENCARGOS COMPLEMENTARES</t>
  </si>
  <si>
    <t xml:space="preserve">1.5.2.2</t>
  </si>
  <si>
    <t xml:space="preserve">1.5.2.3</t>
  </si>
  <si>
    <t xml:space="preserve">CORTE E DOBRA DE AÇO CA-50, DIÂMETRO DE 10,0 MM, UTILIZADO EM ESTRUTURAS DIVERSAS, EXCETO LAJES. AF_12/2015</t>
  </si>
  <si>
    <t xml:space="preserve">KG</t>
  </si>
  <si>
    <t xml:space="preserve">1.5.2.4</t>
  </si>
  <si>
    <t xml:space="preserve">CONCRETO FCK = 20MPA, TRAÇO 1:2,7:3 (CIMENTO/ AREIA MÉDIA/ BRITA 1) - PREPARO MECÂNICO COM BETONEIRA 600 L. AF_07/2016</t>
  </si>
  <si>
    <t xml:space="preserve">1.5.3</t>
  </si>
  <si>
    <t xml:space="preserve">REATERRO MANUAL APILOADO COM SOQUETE. AF_10/2017</t>
  </si>
  <si>
    <t xml:space="preserve">1.5.3.1</t>
  </si>
  <si>
    <t xml:space="preserve">1.5.4</t>
  </si>
  <si>
    <t xml:space="preserve">CONCRETO FCK = 20MPA, TRAÇO 1:2,7:3 (CIMENTO/ AREIA MÉDIA/ BRITA 1) - PREPARO MECÂNICO COM BETONEIRA 400 L. AF_07/2016</t>
  </si>
  <si>
    <t xml:space="preserve">1.5.4.1</t>
  </si>
  <si>
    <t xml:space="preserve">AREIA MEDIA - POSTO JAZIDA/FORNECEDOR (RETIRADO NA JAZIDA, SEM TRANSPORTE)</t>
  </si>
  <si>
    <t xml:space="preserve">1.5.4.2</t>
  </si>
  <si>
    <t xml:space="preserve">CIMENTO PORTLAND COMPOSTO CP II-32</t>
  </si>
  <si>
    <t xml:space="preserve">1.5.4.3</t>
  </si>
  <si>
    <t xml:space="preserve">1.5.4.4</t>
  </si>
  <si>
    <t xml:space="preserve">1.5.4.5</t>
  </si>
  <si>
    <t xml:space="preserve">OPERADOR DE BETONEIRA ESTACIONÁRIA/MISTURADOR COM ENCARGOS COMPLEMENTARES</t>
  </si>
  <si>
    <t xml:space="preserve">1.5.4.6</t>
  </si>
  <si>
    <t xml:space="preserve">BETONEIRA CAPACIDADE NOMINAL DE 400 L, CAPACIDADE DE MISTURA 280 L, MOTOR ELÉTRICO TRIFÁSICO POTÊNCIA DE 2 CV, SEM CARREGADOR - CHP DIURNO. AF_10/2014</t>
  </si>
  <si>
    <t xml:space="preserve">CHP</t>
  </si>
  <si>
    <t xml:space="preserve">1.5.4.7</t>
  </si>
  <si>
    <t xml:space="preserve">BETONEIRA CAPACIDADE NOMINAL DE 400 L, CAPACIDADE DE MISTURA 280 L, MOTOR ELÉTRICO TRIFÁSICO POTÊNCIA DE 2 CV, SEM CARREGADOR - CHI DIURNO. AF_10/2014</t>
  </si>
  <si>
    <t xml:space="preserve">CHI</t>
  </si>
  <si>
    <t xml:space="preserve">1.5.5</t>
  </si>
  <si>
    <t xml:space="preserve">ARMAÇÃO DE PILAR OU VIGA DE UMA ESTRUTURA CONVENCIONAL DE CONCRETO ARMADO EM UMA EDIFICAÇÃO TÉRREA OU SOBRADO UTILIZANDO AÇO CA-50 DE 6,3 MM - MONTAGEM. AF_12/2015</t>
  </si>
  <si>
    <t xml:space="preserve">1.5.5.1</t>
  </si>
  <si>
    <t xml:space="preserve">ESPACADOR / DISTANCIADOR CIRCULAR COM ENTRADA LATERAL, EM PLASTICO, PARA VERGALHAO *4,2 A 12,5* MM, COBRIMENTO 20 MM</t>
  </si>
  <si>
    <t xml:space="preserve">1.5.5.2</t>
  </si>
  <si>
    <t xml:space="preserve">ARAME RECOZIDO 16 BWG, D = 1,65 MM (0,016 KG/M) OU 18 BWG, D = 1,25 MM (0,01 KG/M)</t>
  </si>
  <si>
    <t xml:space="preserve">1.5.5.3</t>
  </si>
  <si>
    <t xml:space="preserve">AJUDANTE DE ARMADOR COM ENCARGOS COMPLEMENTARES</t>
  </si>
  <si>
    <t xml:space="preserve">1.5.5.4</t>
  </si>
  <si>
    <t xml:space="preserve">ARMADOR COM ENCARGOS COMPLEMENTARES</t>
  </si>
  <si>
    <t xml:space="preserve">1.5.5.5</t>
  </si>
  <si>
    <t xml:space="preserve">CORTE E DOBRA DE AÇO CA-50, DIÂMETRO DE 6,3 MM, UTILIZADO EM ESTRUTURAS DIVERSAS, EXCETO LAJES. AF_12/2015</t>
  </si>
  <si>
    <t xml:space="preserve">1.5.6</t>
  </si>
  <si>
    <t xml:space="preserve">FABRICAÇÃO, MONTAGEM E DESMONTAGEM DE FÔRMA PARA VIGA BALDRAME, EM CHAPA DE MADEIRA COMPENSADA RESINADA, E=17 MM, 2 UTILIZAÇÕES. AF_06/2017 </t>
  </si>
  <si>
    <t xml:space="preserve">M2</t>
  </si>
  <si>
    <t xml:space="preserve">1.5.6.1</t>
  </si>
  <si>
    <t xml:space="preserve">CHAPA DE MADEIRA COMPENSADA RESINADA PARA FORMA DE CONCRETO, DE *2,2 X 1,1* M, E = 17 MM</t>
  </si>
  <si>
    <t xml:space="preserve">1.5.6.2</t>
  </si>
  <si>
    <t xml:space="preserve">DESMOLDANTE PROTETOR PARA FORMAS DE MADEIRA, DE BASE OLEOSA EMULSIONADA EM AGUA</t>
  </si>
  <si>
    <t xml:space="preserve">1.5.6.3</t>
  </si>
  <si>
    <t xml:space="preserve">PONTALETE DE MADEIRA NAO APARELHADA *7,5 X 7,5* CM (3 X 3 ") PINUS, MISTA OU EQUIVALENTE DA REGIAO</t>
  </si>
  <si>
    <t xml:space="preserve">1.5.6.4</t>
  </si>
  <si>
    <t xml:space="preserve">SARRAFO DE MADEIRA NAO APARELHADA *2,5 X 7,5* CM (1 X 3 ") PINUS, MISTA OU EQUIVALENTE DA REGIAO</t>
  </si>
  <si>
    <t xml:space="preserve">1.5.6.5</t>
  </si>
  <si>
    <t xml:space="preserve">PREGO DE ACO POLIDO COM CABECA 17 X 24 (2 1/4 X 11)</t>
  </si>
  <si>
    <t xml:space="preserve">1.5.6.6</t>
  </si>
  <si>
    <t xml:space="preserve">PREGO DE ACO POLIDO COM CABECA 15 X 15 (1 1/4 X 13)</t>
  </si>
  <si>
    <t xml:space="preserve">1.5.6.7</t>
  </si>
  <si>
    <t xml:space="preserve">PREGO DE ACO POLIDO COM CABECA DUPLA 17 X 27 (2 1/2 X 11)</t>
  </si>
  <si>
    <t xml:space="preserve">1.5.6.8</t>
  </si>
  <si>
    <t xml:space="preserve">AJUDANTE DE CARPINTEIRO COM ENCARGOS COMPLEMENTARES</t>
  </si>
  <si>
    <t xml:space="preserve">1.5.6.9</t>
  </si>
  <si>
    <t xml:space="preserve">CARPINTEIRO DE FORMAS COM ENCARGOS COMPLEMENTARES</t>
  </si>
  <si>
    <t xml:space="preserve">1.5.6.10</t>
  </si>
  <si>
    <t xml:space="preserve">SERRA CIRCULAR DE BANCADA COM MOTOR ELÉTRICO POTÊNCIA DE 5HP, COM COIFA PARA DISCO 10" - CHP DIURNO. AF_08/2015</t>
  </si>
  <si>
    <t xml:space="preserve">1.5.6.11</t>
  </si>
  <si>
    <t xml:space="preserve">SERRA CIRCULAR DE BANCADA COM MOTOR ELÉTRICO POTÊNCIA DE 5HP, COM COIFA PARA DISCO 10" - CHI DIURNO. AF_08/2015</t>
  </si>
  <si>
    <t xml:space="preserve">1.5.7</t>
  </si>
  <si>
    <t xml:space="preserve">ESCADA MARINHEIRO, COM DEGRAUS EM BARRA REDONDA DE 3/4", GUARDA-CORPO EM BARRA CHATA DE 1 1/2" X 1/4" E PATAMAR(1,05 X 0,95M) EM CHAPA EXPANDIDA DE ¼"</t>
  </si>
  <si>
    <t xml:space="preserve">1.5.7.1</t>
  </si>
  <si>
    <t xml:space="preserve">Barra redonda de aço mecanico laminado 3/4" (2,24 kg/m)</t>
  </si>
  <si>
    <t xml:space="preserve">1.5.7.2</t>
  </si>
  <si>
    <t xml:space="preserve">Chapa aço grossa preta 1/4"(6,3mm), 49,39 kg/m2</t>
  </si>
  <si>
    <t xml:space="preserve">M²</t>
  </si>
  <si>
    <t xml:space="preserve">1.5.7.3</t>
  </si>
  <si>
    <t xml:space="preserve">Chapa expandida em aço malha 40x100mm, esp=1/4 (6,3mm) - 16,20 kg/m2</t>
  </si>
  <si>
    <t xml:space="preserve">1.5.7.4</t>
  </si>
  <si>
    <t xml:space="preserve">Chumbador parabolt 5/16" x 3 ¼"</t>
  </si>
  <si>
    <t xml:space="preserve">1.5.7.5</t>
  </si>
  <si>
    <t xml:space="preserve"> Perfil Aço, Cantoneira abas iguais - 3" x 5/16" (9,07 kg/m)</t>
  </si>
  <si>
    <t xml:space="preserve">1.5.7.6</t>
  </si>
  <si>
    <t xml:space="preserve">Barra de ferro chato, retangular, 38,1 mm x 6,35 mm (l x e), 1,89 kg/m</t>
  </si>
  <si>
    <t xml:space="preserve">1.5.7.7</t>
  </si>
  <si>
    <t xml:space="preserve">Serralheiro</t>
  </si>
  <si>
    <t xml:space="preserve">1.5.7.8</t>
  </si>
  <si>
    <t xml:space="preserve">Servente de obras</t>
  </si>
  <si>
    <t xml:space="preserve">1.5.7.9</t>
  </si>
  <si>
    <t xml:space="preserve"> Eletrodo revestido aws - e7018, diametro igual a 4,00 mm</t>
  </si>
  <si>
    <t xml:space="preserve">1.5.7.10</t>
  </si>
  <si>
    <t xml:space="preserve">Tubo aco galvanizado com costura, classe leve, dn 40 mm ( 11/2"), e = 3,00 mm, *3,48* kg/m (nbr 5580)</t>
  </si>
  <si>
    <t xml:space="preserve">1.5.7.11</t>
  </si>
  <si>
    <t xml:space="preserve"> Encargos Complementares – Servente</t>
  </si>
  <si>
    <t xml:space="preserve">1.5.7.12</t>
  </si>
  <si>
    <t xml:space="preserve">Encargos Complementares - Serralheiro ou Operador de Equipamento Leve</t>
  </si>
  <si>
    <t xml:space="preserve">1.6</t>
  </si>
  <si>
    <t xml:space="preserve">ALARME E DETECÇÃO</t>
  </si>
  <si>
    <t xml:space="preserve">1.6.1</t>
  </si>
  <si>
    <t xml:space="preserve">Acionador manual (botoeira) "aperte aqui", p/instal. incendio - endereçável</t>
  </si>
  <si>
    <t xml:space="preserve">1.6.1.1</t>
  </si>
  <si>
    <t xml:space="preserve">Acionador manual com botoeira " aperte aqui" - endereçável</t>
  </si>
  <si>
    <t xml:space="preserve">1.6.1.2</t>
  </si>
  <si>
    <t xml:space="preserve">1.6.1.3</t>
  </si>
  <si>
    <t xml:space="preserve">1.6.1.4</t>
  </si>
  <si>
    <t xml:space="preserve">1.6.1.5</t>
  </si>
  <si>
    <t xml:space="preserve">'</t>
  </si>
  <si>
    <t xml:space="preserve">1.6.2</t>
  </si>
  <si>
    <t xml:space="preserve">Avisador sonoro tipo sirene para incêndio - Fornecimento</t>
  </si>
  <si>
    <t xml:space="preserve">1.6.2.1</t>
  </si>
  <si>
    <t xml:space="preserve">Avisador sonoro tipo sirene para incêndio</t>
  </si>
  <si>
    <t xml:space="preserve">1.6.3</t>
  </si>
  <si>
    <t xml:space="preserve">Central de alarme de incendio com sistema de 04 laços para até 396 dispositivos, marca JFL, modelo Vulcano - 400 ou similar</t>
  </si>
  <si>
    <t xml:space="preserve">1.6.3.1</t>
  </si>
  <si>
    <t xml:space="preserve">1.6.3.2</t>
  </si>
  <si>
    <t xml:space="preserve">1.6.3.3</t>
  </si>
  <si>
    <t xml:space="preserve">1.6.4</t>
  </si>
  <si>
    <t xml:space="preserve">Bateria estacionária selada DF3000, 185Ah, 12V FREEDOM ou similar</t>
  </si>
  <si>
    <t xml:space="preserve">1.6.4.1</t>
  </si>
  <si>
    <t xml:space="preserve">1.6.4.2</t>
  </si>
  <si>
    <t xml:space="preserve">1.6.4.3</t>
  </si>
  <si>
    <t xml:space="preserve">1.6.5</t>
  </si>
  <si>
    <t xml:space="preserve">1.6.5.1</t>
  </si>
  <si>
    <t xml:space="preserve">1.6.5.2</t>
  </si>
  <si>
    <t xml:space="preserve">1.6.5.3</t>
  </si>
  <si>
    <t xml:space="preserve">1.6.5.4</t>
  </si>
  <si>
    <t xml:space="preserve">1.6.5.5</t>
  </si>
  <si>
    <t xml:space="preserve">1.6.6</t>
  </si>
  <si>
    <t xml:space="preserve">CURVA 90 GRAUS PARA ELETRODUTO, PVC, ROSCÁVEL, DN 25 MM (3/4"), PARA CIRCUITOS TERMINAIS, INSTALADA EM FORRO - FORNECIMENTO E INSTALAÇÃO. AF_12/2015</t>
  </si>
  <si>
    <t xml:space="preserve">1.6.6.1</t>
  </si>
  <si>
    <t xml:space="preserve">CURVA 90 GRAUS, LONGA, DE PVC RIGIDO ROSCAVEL, DE 3/4", PARA ELETRODUTO</t>
  </si>
  <si>
    <t xml:space="preserve">1.6.6.2</t>
  </si>
  <si>
    <t xml:space="preserve">1.6.6.3</t>
  </si>
  <si>
    <t xml:space="preserve">1.6.7</t>
  </si>
  <si>
    <t xml:space="preserve">CABO DE COBRE FLEXÍVEL ISOLADO, 4 MM², ANTI-CHAMA 0,6/1,0 KV, PARA CIRCUITOS TERMINAIS - FORNECIMENTO E INSTALAÇÃO. AF_12/2015</t>
  </si>
  <si>
    <t xml:space="preserve">1.6.7.1</t>
  </si>
  <si>
    <t xml:space="preserve">CABO DE COBRE, FLEXIVEL, CLASSE 4 OU 5, ISOLACAO EM PVC/A, ANTICHAMA BWF-B, COBERTURA PVC-ST1, ANTICHAMA BWF-B, 1 CONDUTOR, 0,6/1 KV, SECAO NOMINAL 4 MM2</t>
  </si>
  <si>
    <t xml:space="preserve">1.6.7.2</t>
  </si>
  <si>
    <t xml:space="preserve">1.6.7.3</t>
  </si>
  <si>
    <t xml:space="preserve">1.6.7.4</t>
  </si>
  <si>
    <t xml:space="preserve">1.7</t>
  </si>
  <si>
    <t xml:space="preserve">ILUMINAÇÃO DE EMERGENCIA</t>
  </si>
  <si>
    <t xml:space="preserve">1.7.1</t>
  </si>
  <si>
    <t xml:space="preserve">LUMINÁRIA DE EMERGÊNCIA, COM 30 LÂMPADAS LED DE 2 W, SEM REATOR - FORNECIMENTO E INSTALAÇÃO. AF_02/2020</t>
  </si>
  <si>
    <t xml:space="preserve">1.7.1.1</t>
  </si>
  <si>
    <t xml:space="preserve">LUMINARIA DE EMERGENCIA 30 LEDS, POTENCIA 2 W, BATERIA DE LITIO, AUTONOMIA DE 6 HORAS</t>
  </si>
  <si>
    <t xml:space="preserve">1.7.1.2</t>
  </si>
  <si>
    <t xml:space="preserve">1.7.1.3</t>
  </si>
  <si>
    <t xml:space="preserve">1.7.2</t>
  </si>
  <si>
    <t xml:space="preserve">Luminária de emergência, de sobrepor, tipo balizamento com bloco autônomo, com autonomia de 3h, modelo LLE 1106-1DFB, da KBR ou similar</t>
  </si>
  <si>
    <t xml:space="preserve">1.7.2.1</t>
  </si>
  <si>
    <t xml:space="preserve">1.7.2.2</t>
  </si>
  <si>
    <t xml:space="preserve">1.7.2.3</t>
  </si>
  <si>
    <t xml:space="preserve">1.7.2.4</t>
  </si>
  <si>
    <t xml:space="preserve">1.7.2.5</t>
  </si>
  <si>
    <t xml:space="preserve">1.7.3</t>
  </si>
  <si>
    <t xml:space="preserve">1.7.3.1</t>
  </si>
  <si>
    <t xml:space="preserve">1.7.3.2</t>
  </si>
  <si>
    <t xml:space="preserve">1.7.3.3</t>
  </si>
  <si>
    <t xml:space="preserve">1.7.3.4</t>
  </si>
  <si>
    <t xml:space="preserve">1.7.3.5</t>
  </si>
  <si>
    <t xml:space="preserve">1.7.4</t>
  </si>
  <si>
    <t xml:space="preserve">1.7.4.1</t>
  </si>
  <si>
    <t xml:space="preserve">1.7.4.2</t>
  </si>
  <si>
    <t xml:space="preserve">1.7.4.3</t>
  </si>
  <si>
    <t xml:space="preserve">1.7.5</t>
  </si>
  <si>
    <t xml:space="preserve">CABO DE COBRE FLEXÍVEL ISOLADO, 2,5 MM², ANTI-CHAMA 450/750 V, PARA CIRCUITOS TERMINAIS - FORNECIMENTO E INSTALAÇÃO. AF_12/2015</t>
  </si>
  <si>
    <t xml:space="preserve">1.7.5.1</t>
  </si>
  <si>
    <t xml:space="preserve">CABO DE COBRE, FLEXIVEL, CLASSE 4 OU 5, ISOLACAO EM PVC/A, ANTICHAMA BWF-B, 1 CONDUTOR, 450/750 V, SECAO NOMINAL 2,5 MM2</t>
  </si>
  <si>
    <t xml:space="preserve">1.7.5.2</t>
  </si>
  <si>
    <t xml:space="preserve">1.7.5.3</t>
  </si>
  <si>
    <t xml:space="preserve">1.7.5.4</t>
  </si>
  <si>
    <t xml:space="preserve">1.8</t>
  </si>
  <si>
    <t xml:space="preserve">EXTINTOR DE INCÊNDIO</t>
  </si>
  <si>
    <t xml:space="preserve">1.8.1</t>
  </si>
  <si>
    <t xml:space="preserve">EXTINTOR DE INCÊNDIO PORTÁTIL COM CARGA DE ÁGUA PRESSURIZADA DE 10 L, CLASSE A - FORNECIMENTO E INSTALAÇÃO. AF_10/2020_P</t>
  </si>
  <si>
    <t xml:space="preserve">1.8.1.1</t>
  </si>
  <si>
    <t xml:space="preserve">4350</t>
  </si>
  <si>
    <t xml:space="preserve">2,0000000</t>
  </si>
  <si>
    <t xml:space="preserve">1.8.1.2</t>
  </si>
  <si>
    <t xml:space="preserve">10886</t>
  </si>
  <si>
    <t xml:space="preserve">EXTINTOR DE INCENDIO PORTATIL COM CARGA DE AGUA PRESSURIZADA DE 10 L, CLASSE A</t>
  </si>
  <si>
    <t xml:space="preserve">1.8.1.3</t>
  </si>
  <si>
    <t xml:space="preserve">0,4574000</t>
  </si>
  <si>
    <t xml:space="preserve">1.8.1.4</t>
  </si>
  <si>
    <t xml:space="preserve">1.8.2</t>
  </si>
  <si>
    <t xml:space="preserve">EXTINTOR DE INCÊNDIO PORTÁTIL COM CARGA DE PQS DE 6 KG, CLASSE BC - FORNECIMENTO E INSTALAÇÃO. AF_10/2020_P</t>
  </si>
  <si>
    <t xml:space="preserve">1.8.2.1</t>
  </si>
  <si>
    <t xml:space="preserve">1.8.2.2</t>
  </si>
  <si>
    <t xml:space="preserve">10892</t>
  </si>
  <si>
    <t xml:space="preserve">EXTINTOR DE INCENDIO PORTATIL COM CARGA DE PO QUIMICO SECO (PQS) DE 6 KG, CLASSE BC</t>
  </si>
  <si>
    <t xml:space="preserve">1.8.2.3</t>
  </si>
  <si>
    <t xml:space="preserve">1.8.2.4</t>
  </si>
  <si>
    <t xml:space="preserve">1.8.3</t>
  </si>
  <si>
    <t xml:space="preserve">PRÓPRIO</t>
  </si>
  <si>
    <t xml:space="preserve">Próprio</t>
  </si>
  <si>
    <t xml:space="preserve">EXTINTOR DE INCENDIO PORTÁTIL PÓ BC 2,3 KG FORNECIMENTO E COLOCACAO</t>
  </si>
  <si>
    <t xml:space="preserve">1.8.3.1</t>
  </si>
  <si>
    <t xml:space="preserve">Extintor Portátil MP-2,3 kg BC</t>
  </si>
  <si>
    <t xml:space="preserve">1.8.3.2</t>
  </si>
  <si>
    <t xml:space="preserve">1.8.3.3</t>
  </si>
  <si>
    <t xml:space="preserve">1.9</t>
  </si>
  <si>
    <t xml:space="preserve">SINALIZAÇÃO</t>
  </si>
  <si>
    <t xml:space="preserve">1.9.1</t>
  </si>
  <si>
    <t xml:space="preserve">Placa de sinalizacao, fotoluminescente, em pvc , rota de fuga</t>
  </si>
  <si>
    <t xml:space="preserve">1.9.1.1</t>
  </si>
  <si>
    <t xml:space="preserve">1.9.1.2</t>
  </si>
  <si>
    <t xml:space="preserve">1.9.1.3</t>
  </si>
  <si>
    <t xml:space="preserve">1.9.2</t>
  </si>
  <si>
    <t xml:space="preserve">Placa de sinalizacao, fotoluminescente, em pvc , com logotipo "Extintor de inc</t>
  </si>
  <si>
    <t xml:space="preserve">1.9.2.1</t>
  </si>
  <si>
    <t xml:space="preserve">Placa de sinalizacao, fotoluminescente, em pvc , com logotipo "Extintor de incêndio portátil"- Placa E5</t>
  </si>
  <si>
    <t xml:space="preserve">1.9.2.2</t>
  </si>
  <si>
    <t xml:space="preserve">1.9.2.3</t>
  </si>
  <si>
    <t xml:space="preserve">CRONOGRAMA FÍSICO FINANCEIRO</t>
  </si>
  <si>
    <t xml:space="preserve">Prazo de execução:  90 dias </t>
  </si>
  <si>
    <t xml:space="preserve">Valor (R$)</t>
  </si>
  <si>
    <t xml:space="preserve">MESES</t>
  </si>
  <si>
    <t xml:space="preserve">% DO ITEM</t>
  </si>
  <si>
    <t xml:space="preserve">VALOR (R$)</t>
  </si>
  <si>
    <t xml:space="preserve">3 meses</t>
  </si>
  <si>
    <t xml:space="preserve">MÊS 1</t>
  </si>
  <si>
    <t xml:space="preserve">MÊS 2</t>
  </si>
  <si>
    <t xml:space="preserve">MÊS 3</t>
  </si>
  <si>
    <t xml:space="preserve">EDIFICAÇÕES</t>
  </si>
  <si>
    <t xml:space="preserve">TOTAL  DESEMBOLSO MENSAL</t>
  </si>
  <si>
    <t xml:space="preserve">DESEMBOLSO ACUMULADO</t>
  </si>
  <si>
    <t xml:space="preserve">%  MENSAL</t>
  </si>
  <si>
    <t xml:space="preserve">% MENSAL ACUMULADA</t>
  </si>
  <si>
    <t xml:space="preserve"> BONIFICAÇÃO E DESPESAS INDIRETAS</t>
  </si>
  <si>
    <r>
      <rPr>
        <b val="true"/>
        <sz val="10"/>
        <color rgb="FF000000"/>
        <rFont val="Arial"/>
        <family val="2"/>
        <charset val="1"/>
      </rPr>
      <t xml:space="preserve">B.D.I.         </t>
    </r>
    <r>
      <rPr>
        <b val="true"/>
        <sz val="9"/>
        <color rgb="FF000000"/>
        <rFont val="Arial"/>
        <family val="2"/>
        <charset val="1"/>
      </rPr>
      <t xml:space="preserve">    edificação</t>
    </r>
  </si>
  <si>
    <r>
      <rPr>
        <b val="true"/>
        <sz val="10"/>
        <color rgb="FF000000"/>
        <rFont val="Arial"/>
        <family val="2"/>
        <charset val="1"/>
      </rPr>
      <t xml:space="preserve">B.D.I.  </t>
    </r>
    <r>
      <rPr>
        <b val="true"/>
        <sz val="8"/>
        <color rgb="FF000000"/>
        <rFont val="Arial"/>
        <family val="2"/>
        <charset val="1"/>
      </rPr>
      <t xml:space="preserve">equipamentos</t>
    </r>
  </si>
  <si>
    <t xml:space="preserve">Taxas Gerais: TG = [1+(AC/100)]x[1+(DF/100)]x[1+(R/100)]x[1+(L/100)]</t>
  </si>
  <si>
    <t xml:space="preserve">TG</t>
  </si>
  <si>
    <t xml:space="preserve">Rasteio da Administração Central</t>
  </si>
  <si>
    <t xml:space="preserve">AC</t>
  </si>
  <si>
    <t xml:space="preserve">Despesas Financeiras</t>
  </si>
  <si>
    <t xml:space="preserve">DF</t>
  </si>
  <si>
    <t xml:space="preserve">Riscos, Seguro e Garantia do Empreendimento</t>
  </si>
  <si>
    <t xml:space="preserve">R</t>
  </si>
  <si>
    <t xml:space="preserve">Lucro</t>
  </si>
  <si>
    <t xml:space="preserve">Impostos : I = (i°+i¹+i²+i³)</t>
  </si>
  <si>
    <t xml:space="preserve">I</t>
  </si>
  <si>
    <t xml:space="preserve">2.1</t>
  </si>
  <si>
    <t xml:space="preserve">COFINS</t>
  </si>
  <si>
    <t xml:space="preserve">i°</t>
  </si>
  <si>
    <t xml:space="preserve">2.2</t>
  </si>
  <si>
    <t xml:space="preserve">ISS</t>
  </si>
  <si>
    <t xml:space="preserve">i¹</t>
  </si>
  <si>
    <t xml:space="preserve">2.3</t>
  </si>
  <si>
    <t xml:space="preserve">PIS</t>
  </si>
  <si>
    <t xml:space="preserve">i²</t>
  </si>
  <si>
    <t xml:space="preserve">2.4</t>
  </si>
  <si>
    <t xml:space="preserve">CONTRUBIÇÃO PREVIDENCIÁRIA SOBRE A RECEITA BRUTA (CPRB)</t>
  </si>
  <si>
    <t xml:space="preserve">i³</t>
  </si>
  <si>
    <t xml:space="preserve">B.D.I. presumido = { [TG / ( 1 - ( I / 100 )) ] - 1 } x 100 </t>
  </si>
  <si>
    <t xml:space="preserve">     Cálculo base na composição do BDI conforme acórdão TCU 325/2007 Plenário. Relator Ministro Guilherme Palmeira. Brasília 14 março 2007.</t>
  </si>
  <si>
    <t xml:space="preserve">     Súmula 253/2010 - Tribunal de Contas da União    </t>
  </si>
  <si>
    <t xml:space="preserve">    "Comprovada a inviabilidade técnico-econômica de parcelamento do objeto da licitação, nos termos da legislação em vigor, os itens de fornecimento de materiais e equipamentos de natureza específica que possam ser fornecidos por empresas com especialidades próprias e diversas e que representem percentual significativo do preço global da obra devem apresentar incidência de taxa de Bonificação e Despesas Indiretas - BDI reduzida em relação à taxa aplicável aos demais itens."</t>
  </si>
  <si>
    <t xml:space="preserve">____________________________________________________________</t>
  </si>
  <si>
    <t xml:space="preserve">Referência de Preços: SINAPI Bahia 07/2021   -   ORSE Sergipe 06/2021</t>
  </si>
  <si>
    <t xml:space="preserve">COMPOSIÇÃO DE LEIS SOCIAIS SOBRE MÃO DE OBRA - COM DESONERAÇÃO</t>
  </si>
  <si>
    <t xml:space="preserve">Discriminação</t>
  </si>
  <si>
    <t xml:space="preserve">PERCENTUAIS</t>
  </si>
  <si>
    <t xml:space="preserve">HORISTA %</t>
  </si>
  <si>
    <t xml:space="preserve">MENSALISTA %</t>
  </si>
  <si>
    <t xml:space="preserve">GRUPO A</t>
  </si>
  <si>
    <t xml:space="preserve">A1</t>
  </si>
  <si>
    <t xml:space="preserve">INSS</t>
  </si>
  <si>
    <t xml:space="preserve">A2</t>
  </si>
  <si>
    <t xml:space="preserve">SESI</t>
  </si>
  <si>
    <t xml:space="preserve">A3</t>
  </si>
  <si>
    <t xml:space="preserve">SENAI</t>
  </si>
  <si>
    <t xml:space="preserve">A4</t>
  </si>
  <si>
    <t xml:space="preserve">INCRA</t>
  </si>
  <si>
    <t xml:space="preserve">A5</t>
  </si>
  <si>
    <t xml:space="preserve">SEBRAE</t>
  </si>
  <si>
    <t xml:space="preserve">A6</t>
  </si>
  <si>
    <t xml:space="preserve">SALÁRIO EDUCAÇÃO</t>
  </si>
  <si>
    <t xml:space="preserve">A7</t>
  </si>
  <si>
    <t xml:space="preserve">SEGURO CONTRA ACIDENTES DE TRABALHO</t>
  </si>
  <si>
    <t xml:space="preserve">A8</t>
  </si>
  <si>
    <t xml:space="preserve">FGTS</t>
  </si>
  <si>
    <t xml:space="preserve">A9</t>
  </si>
  <si>
    <t xml:space="preserve">SECONCI</t>
  </si>
  <si>
    <t xml:space="preserve">A</t>
  </si>
  <si>
    <t xml:space="preserve">TOTAL DE ENCARGOS SOCIAIS BÁSICOS</t>
  </si>
  <si>
    <t xml:space="preserve">GRUPO B</t>
  </si>
  <si>
    <t xml:space="preserve">B1</t>
  </si>
  <si>
    <t xml:space="preserve">REPOUSO SEMANAL REMUNERADO</t>
  </si>
  <si>
    <t xml:space="preserve">B2</t>
  </si>
  <si>
    <t xml:space="preserve">FERIADOS</t>
  </si>
  <si>
    <t xml:space="preserve">B3</t>
  </si>
  <si>
    <t xml:space="preserve">AUXÍLIO - ENFERMIDADE</t>
  </si>
  <si>
    <t xml:space="preserve">B4</t>
  </si>
  <si>
    <t xml:space="preserve">13° SALÁRIO</t>
  </si>
  <si>
    <t xml:space="preserve">B5</t>
  </si>
  <si>
    <t xml:space="preserve">LICENÇA PATERNIDADE</t>
  </si>
  <si>
    <t xml:space="preserve">B6</t>
  </si>
  <si>
    <t xml:space="preserve">FALTAS JUSTIFICADAS</t>
  </si>
  <si>
    <t xml:space="preserve">B7</t>
  </si>
  <si>
    <t xml:space="preserve">DIAS DE CHUVAS</t>
  </si>
  <si>
    <t xml:space="preserve">B8</t>
  </si>
  <si>
    <t xml:space="preserve">AUXÍLIO ACIDENTE DE TRABALHO</t>
  </si>
  <si>
    <t xml:space="preserve">B9</t>
  </si>
  <si>
    <t xml:space="preserve">FÉRIAS GOZADAS</t>
  </si>
  <si>
    <t xml:space="preserve">B10</t>
  </si>
  <si>
    <t xml:space="preserve">SALÁRIO MATERNIDADE</t>
  </si>
  <si>
    <t xml:space="preserve">B</t>
  </si>
  <si>
    <t xml:space="preserve">TOTAL DE ENCARGOS SOCIAIS QUE RECEBEM INCIDÊNCIAS DE "A"</t>
  </si>
  <si>
    <t xml:space="preserve">GRUPO C</t>
  </si>
  <si>
    <t xml:space="preserve">C1</t>
  </si>
  <si>
    <t xml:space="preserve">AVISO PRÉVIO INDENIZADO</t>
  </si>
  <si>
    <t xml:space="preserve">C2</t>
  </si>
  <si>
    <t xml:space="preserve">AVISO PRÉVIO TRABALHADO</t>
  </si>
  <si>
    <t xml:space="preserve">C3</t>
  </si>
  <si>
    <t xml:space="preserve">FÉRIAS INDENIZADAS</t>
  </si>
  <si>
    <t xml:space="preserve">C4</t>
  </si>
  <si>
    <t xml:space="preserve">DEPÓSITO RESCISÃO SEM JUSTA CAUSA</t>
  </si>
  <si>
    <t xml:space="preserve">C5</t>
  </si>
  <si>
    <t xml:space="preserve">INDENIZAÇÃO ADICIONAL</t>
  </si>
  <si>
    <t xml:space="preserve">C</t>
  </si>
  <si>
    <t xml:space="preserve">TOTAL DE ENCARGOS SOCIAIS QUE NÃO RECEBEM INCIDÊNCIAS DE "A"</t>
  </si>
  <si>
    <t xml:space="preserve">GRUPO D</t>
  </si>
  <si>
    <t xml:space="preserve">D1</t>
  </si>
  <si>
    <t xml:space="preserve">REINCIDÊNCIA DE GRUPO "A" SOBRE O GRUPO "B"</t>
  </si>
  <si>
    <t xml:space="preserve">D2</t>
  </si>
  <si>
    <t xml:space="preserve">REINCIDÊNCIA DE GRUPO "A" SOBRE AVISO PRÉVIO TRABALHADO E REINCIDÊNCIA DO FGTS SOBRE AVISO PRÉVIO INDENIZADO</t>
  </si>
  <si>
    <t xml:space="preserve">D</t>
  </si>
  <si>
    <t xml:space="preserve">TOTAL DE REINCIDÊNCIAS DE UM GRUPO SOBRE O OUTRO</t>
  </si>
  <si>
    <t xml:space="preserve">GRUPO E</t>
  </si>
  <si>
    <t xml:space="preserve">E1</t>
  </si>
  <si>
    <t xml:space="preserve">TOTAL DE ENCARGOS SOCIAIS COMPLEMENTÁRES</t>
  </si>
  <si>
    <t xml:space="preserve">E</t>
  </si>
  <si>
    <t xml:space="preserve">TOTAL ( A + B + C + D + E )</t>
  </si>
  <si>
    <t xml:space="preserve">COTAÇÕES DE MERCADO PARA PLANILHA ORÇAMENTÁRIA</t>
  </si>
  <si>
    <t xml:space="preserve">Bloco Salas de Aula e Campus Governador Mangabeira - BA</t>
  </si>
  <si>
    <t xml:space="preserve">DATA: novembro/2020</t>
  </si>
  <si>
    <t xml:space="preserve">RESPONSÁVEL TÉCNICO: ENGº HAMILTON DA SILVA COELHO FILHO - CREA 5062758202 </t>
  </si>
  <si>
    <t xml:space="preserve">Cotações de Mercado</t>
  </si>
  <si>
    <t xml:space="preserve">Empresa: Leal extintores</t>
  </si>
  <si>
    <t xml:space="preserve">Empresa: Shopfire</t>
  </si>
  <si>
    <t xml:space="preserve">VALOR DE REFERÊNCIA (mediana)</t>
  </si>
  <si>
    <t xml:space="preserve">Pesquisa Google</t>
  </si>
  <si>
    <t xml:space="preserve">Telefone: (21) 3597-8993</t>
  </si>
  <si>
    <t xml:space="preserve">Telefone: 11-2208-9200</t>
  </si>
  <si>
    <t xml:space="preserve">Data: 14/04/2022</t>
  </si>
  <si>
    <t xml:space="preserve">https://lealextintores.com.br/produto/extintor-de-incendio-po-quimico-seco-abc-premium-23kg-prazo-de-entrega-sob-consulta/</t>
  </si>
  <si>
    <t xml:space="preserve">https://www.shopfire.com.br/produto/extintor-de-po-quimico-premium-abc-23kg/</t>
  </si>
  <si>
    <t xml:space="preserve">ítem/Descrição</t>
  </si>
  <si>
    <t xml:space="preserve">Unidade</t>
  </si>
  <si>
    <t xml:space="preserve">Valor Unitário</t>
  </si>
  <si>
    <t xml:space="preserve">Extintor Portátil MP-2,3 kg ABC</t>
  </si>
  <si>
    <t xml:space="preserve">unid</t>
  </si>
  <si>
    <t xml:space="preserve">Empresa: MAXPREEL</t>
  </si>
  <si>
    <t xml:space="preserve">Empresa: GERFORM</t>
  </si>
  <si>
    <t xml:space="preserve">Empresa: PUREX</t>
  </si>
  <si>
    <t xml:space="preserve">Pesquisa Google e orçamento por telefone</t>
  </si>
  <si>
    <t xml:space="preserve">Telefone: 11 4195-4655</t>
  </si>
  <si>
    <t xml:space="preserve">Telefone:  11 4187-7843</t>
  </si>
  <si>
    <t xml:space="preserve">Telefone: 041 3329-6164</t>
  </si>
  <si>
    <t xml:space="preserve">Data: 13/11/2020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,#00"/>
    <numFmt numFmtId="166" formatCode="_(&quot;R$ &quot;* #,##0.00_);_(&quot;R$ &quot;* \(#,##0.00\);_(&quot;R$ &quot;* \-??_);_(@_)"/>
    <numFmt numFmtId="167" formatCode="General_)"/>
    <numFmt numFmtId="168" formatCode="%#,#00"/>
    <numFmt numFmtId="169" formatCode="#.##000"/>
    <numFmt numFmtId="170" formatCode="0%"/>
    <numFmt numFmtId="171" formatCode="[$R$-416]\ #,##0.00;[RED]\-[$R$-416]\ #,##0.00"/>
    <numFmt numFmtId="172" formatCode="_(* #,##0.00_);_(* \(#,##0.00\);_(* \-??_);_(@_)"/>
    <numFmt numFmtId="173" formatCode="#,"/>
    <numFmt numFmtId="174" formatCode="#,##0.00"/>
    <numFmt numFmtId="175" formatCode="@"/>
    <numFmt numFmtId="176" formatCode="0.00%"/>
    <numFmt numFmtId="177" formatCode="General"/>
    <numFmt numFmtId="178" formatCode="_-&quot;R$ &quot;* #,##0.00_-;&quot;-R$ &quot;* #,##0.00_-;_-&quot;R$ &quot;* \-??_-;_-@_-"/>
    <numFmt numFmtId="179" formatCode="_-* #,##0.00_-;\-* #,##0.00_-;_-* \-??_-;_-@_-"/>
    <numFmt numFmtId="180" formatCode="0.000"/>
    <numFmt numFmtId="181" formatCode="General&quot; m²&quot;"/>
    <numFmt numFmtId="182" formatCode="0.00&quot; m²&quot;"/>
    <numFmt numFmtId="183" formatCode="#,##0.00\ ;&quot; (&quot;#,##0.00\);&quot; -&quot;#\ ;@\ "/>
    <numFmt numFmtId="184" formatCode="0.0%"/>
    <numFmt numFmtId="185" formatCode="_(* #,##0.0000_);_(* \(#,##0.0000\);_(* \-??_);_(@_)"/>
    <numFmt numFmtId="186" formatCode="d/m/yyyy"/>
    <numFmt numFmtId="187" formatCode="_(&quot;R$&quot;* #,##0.00_);_(&quot;R$&quot;* \(#,##0.00\);_(&quot;R$&quot;* \-??_);_(@_)"/>
    <numFmt numFmtId="188" formatCode="0.00"/>
  </numFmts>
  <fonts count="38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3"/>
      <charset val="1"/>
    </font>
    <font>
      <u val="single"/>
      <sz val="11"/>
      <color rgb="FF0000FF"/>
      <name val="Arial"/>
      <family val="2"/>
      <charset val="1"/>
    </font>
    <font>
      <sz val="10"/>
      <name val="Arial"/>
      <family val="2"/>
      <charset val="1"/>
    </font>
    <font>
      <sz val="12"/>
      <name val="Courier New"/>
      <family val="3"/>
      <charset val="1"/>
    </font>
    <font>
      <sz val="11"/>
      <name val="Arial"/>
      <family val="2"/>
      <charset val="1"/>
    </font>
    <font>
      <b val="true"/>
      <i val="true"/>
      <u val="single"/>
      <sz val="11"/>
      <color rgb="FF000000"/>
      <name val="Arial"/>
      <family val="2"/>
      <charset val="1"/>
    </font>
    <font>
      <b val="true"/>
      <sz val="1"/>
      <color rgb="FF000000"/>
      <name val="Courier New"/>
      <family val="3"/>
      <charset val="1"/>
    </font>
    <font>
      <b val="true"/>
      <i val="true"/>
      <sz val="16"/>
      <color rgb="FF000000"/>
      <name val="Arial"/>
      <family val="2"/>
      <charset val="1"/>
    </font>
    <font>
      <sz val="8"/>
      <name val="Arial"/>
      <family val="2"/>
      <charset val="1"/>
    </font>
    <font>
      <b val="true"/>
      <sz val="22"/>
      <name val="Arial"/>
      <family val="2"/>
      <charset val="1"/>
    </font>
    <font>
      <b val="true"/>
      <sz val="12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b val="true"/>
      <sz val="8"/>
      <color rgb="FF000000"/>
      <name val="Verdana"/>
      <family val="2"/>
      <charset val="1"/>
    </font>
    <font>
      <b val="true"/>
      <sz val="8"/>
      <name val="Verdana"/>
      <family val="2"/>
      <charset val="1"/>
    </font>
    <font>
      <sz val="8"/>
      <name val="Verdana"/>
      <family val="2"/>
      <charset val="1"/>
    </font>
    <font>
      <b val="true"/>
      <sz val="10"/>
      <name val="Arial"/>
      <family val="2"/>
      <charset val="1"/>
    </font>
    <font>
      <sz val="9"/>
      <name val="Arial"/>
      <family val="2"/>
      <charset val="1"/>
    </font>
    <font>
      <sz val="8"/>
      <color rgb="FF000000"/>
      <name val="Verdana"/>
      <family val="2"/>
      <charset val="1"/>
    </font>
    <font>
      <sz val="10"/>
      <color rgb="FF000000"/>
      <name val="Arial"/>
      <family val="2"/>
      <charset val="1"/>
    </font>
    <font>
      <b val="true"/>
      <sz val="9"/>
      <color rgb="FF000000"/>
      <name val="Arial"/>
      <family val="2"/>
      <charset val="1"/>
    </font>
    <font>
      <i val="true"/>
      <sz val="8"/>
      <color rgb="FF000000"/>
      <name val="Verdana"/>
      <family val="2"/>
      <charset val="1"/>
    </font>
    <font>
      <i val="true"/>
      <sz val="8"/>
      <name val="Verdana"/>
      <family val="2"/>
      <charset val="1"/>
    </font>
    <font>
      <b val="true"/>
      <i val="true"/>
      <sz val="8"/>
      <color rgb="FF000000"/>
      <name val="Verdana"/>
      <family val="2"/>
      <charset val="1"/>
    </font>
    <font>
      <sz val="8"/>
      <color rgb="FFFF0000"/>
      <name val="Arial"/>
      <family val="2"/>
      <charset val="1"/>
    </font>
    <font>
      <sz val="12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8"/>
      <color rgb="FFFF0000"/>
      <name val="Verdana"/>
      <family val="2"/>
      <charset val="1"/>
    </font>
    <font>
      <sz val="9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20"/>
      <name val="Arial"/>
      <family val="2"/>
      <charset val="1"/>
    </font>
    <font>
      <b val="true"/>
      <sz val="11"/>
      <name val="Arial"/>
      <family val="2"/>
      <charset val="1"/>
    </font>
    <font>
      <i val="true"/>
      <sz val="10"/>
      <name val="Arial"/>
      <family val="2"/>
      <charset val="1"/>
    </font>
    <font>
      <b val="true"/>
      <i val="true"/>
      <sz val="10"/>
      <name val="Arial"/>
      <family val="2"/>
      <charset val="1"/>
    </font>
    <font>
      <sz val="18"/>
      <name val="Arial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9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9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6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70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1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  <xf numFmtId="172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0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3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3" xfId="9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5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8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9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0" borderId="7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8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9" xfId="9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11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5" fillId="0" borderId="11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12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4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6" fillId="0" borderId="0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5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3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14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7" fillId="2" borderId="14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4" xfId="7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2" borderId="15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17" fillId="2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18" fillId="0" borderId="17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16" xfId="7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6" fontId="18" fillId="0" borderId="16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6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8" fillId="0" borderId="18" xfId="9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3" borderId="0" xfId="1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0" xfId="2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8" fontId="6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4" borderId="4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0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4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7" fillId="4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4" borderId="5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6" fontId="17" fillId="4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4" borderId="0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4" borderId="11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7" fillId="4" borderId="11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4" borderId="11" xfId="7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7" fillId="4" borderId="12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8" fillId="0" borderId="0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8" fillId="0" borderId="0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8" fillId="0" borderId="5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2" fillId="0" borderId="5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5" xfId="2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9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11" xfId="9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12" fillId="0" borderId="11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12" fillId="0" borderId="12" xfId="9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21" fillId="0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6" fillId="0" borderId="2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21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5" borderId="2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7" fontId="1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21" fillId="2" borderId="16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16" fillId="2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2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1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6" fillId="0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6" fillId="4" borderId="18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6" fillId="0" borderId="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2" borderId="1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16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6" fillId="2" borderId="1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6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7" fontId="1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9" fontId="21" fillId="2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2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6" fillId="2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7" fontId="1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7" fillId="0" borderId="16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7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6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1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16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80" fontId="2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22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5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3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5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15" fillId="5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5" borderId="3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9" fontId="15" fillId="5" borderId="3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80" fontId="21" fillId="2" borderId="16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9" fontId="16" fillId="2" borderId="18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6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16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16" fillId="0" borderId="1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4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24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24" fillId="0" borderId="1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4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4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0" fontId="16" fillId="4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16" fillId="4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16" fillId="4" borderId="18" xfId="1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1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16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6" fillId="4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1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17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17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17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24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7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16" fillId="4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16" fillId="4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0" fontId="25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25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8" fillId="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16" fillId="2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5" fillId="0" borderId="18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4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4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26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2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80" fontId="24" fillId="2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4" fillId="2" borderId="16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9" fontId="24" fillId="2" borderId="18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0" fontId="21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9" fontId="21" fillId="0" borderId="1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80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80" fontId="21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12" fillId="0" borderId="0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6" fontId="2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2" xfId="2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12" fillId="0" borderId="2" xfId="95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12" fillId="0" borderId="2" xfId="9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27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1" xfId="7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4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15" fillId="0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5" fillId="0" borderId="2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9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7" fillId="0" borderId="20" xfId="9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0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7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8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1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0" fillId="0" borderId="16" xfId="8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8" fillId="0" borderId="16" xfId="9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8" fillId="4" borderId="16" xfId="8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16" fillId="4" borderId="16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16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0" fillId="4" borderId="16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4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4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4" borderId="34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30" fillId="4" borderId="34" xfId="8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2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15" fillId="0" borderId="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4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9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19" fillId="0" borderId="0" xfId="9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4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2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2" fillId="0" borderId="2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0" borderId="2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3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2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3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4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4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14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5" fillId="0" borderId="15" xfId="8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3" fillId="5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5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5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22" fillId="5" borderId="16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22" fillId="5" borderId="16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5" fontId="22" fillId="5" borderId="18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1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6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1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2" fillId="0" borderId="16" xfId="8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22" fillId="0" borderId="16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18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6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16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2" fillId="5" borderId="16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5" borderId="18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5" borderId="3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3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5" borderId="3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5" fillId="5" borderId="34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5" borderId="34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5" fillId="5" borderId="35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5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5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2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2" fillId="0" borderId="5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27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8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0" borderId="4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5" xfId="8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15" fillId="0" borderId="0" xfId="8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8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0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5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10" xfId="2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19" fillId="0" borderId="11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9" fillId="0" borderId="12" xfId="8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3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3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1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4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9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6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35" fillId="3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3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5" fillId="3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35" fillId="3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19" fillId="5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5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5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5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34" fillId="6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5" fillId="3" borderId="5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35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6" fontId="19" fillId="5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5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9" fillId="5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19" fillId="5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6" fillId="3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8" fillId="5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3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5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5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5" borderId="4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5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5" borderId="5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6" borderId="6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6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6" borderId="6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6" borderId="6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6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19" fillId="5" borderId="5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a" xfId="20"/>
    <cellStyle name="Fixo" xfId="21"/>
    <cellStyle name="Hyperlink 2" xfId="22"/>
    <cellStyle name="Moeda 2" xfId="23"/>
    <cellStyle name="Moeda 3" xfId="24"/>
    <cellStyle name="Moeda 3 2" xfId="25"/>
    <cellStyle name="Moeda 4" xfId="26"/>
    <cellStyle name="Normal 2 10" xfId="27"/>
    <cellStyle name="Normal 2 11" xfId="28"/>
    <cellStyle name="Normal 2 12" xfId="29"/>
    <cellStyle name="Normal 2 13" xfId="30"/>
    <cellStyle name="Normal 2 14" xfId="31"/>
    <cellStyle name="Normal 2 15" xfId="32"/>
    <cellStyle name="Normal 2 16" xfId="33"/>
    <cellStyle name="Normal 2 17" xfId="34"/>
    <cellStyle name="Normal 2 18" xfId="35"/>
    <cellStyle name="Normal 2 19" xfId="36"/>
    <cellStyle name="Normal 2 2" xfId="37"/>
    <cellStyle name="Normal 2 20" xfId="38"/>
    <cellStyle name="Normal 2 21" xfId="39"/>
    <cellStyle name="Normal 2 3" xfId="40"/>
    <cellStyle name="Normal 2 4" xfId="41"/>
    <cellStyle name="Normal 2 5" xfId="42"/>
    <cellStyle name="Normal 2 6" xfId="43"/>
    <cellStyle name="Normal 2 7" xfId="44"/>
    <cellStyle name="Normal 2 8" xfId="45"/>
    <cellStyle name="Normal 2 9" xfId="46"/>
    <cellStyle name="Normal 23" xfId="47"/>
    <cellStyle name="Normal 24" xfId="48"/>
    <cellStyle name="Normal 25" xfId="49"/>
    <cellStyle name="Normal 26" xfId="50"/>
    <cellStyle name="Normal 27" xfId="51"/>
    <cellStyle name="Normal 28" xfId="52"/>
    <cellStyle name="Normal 29" xfId="53"/>
    <cellStyle name="Normal 30" xfId="54"/>
    <cellStyle name="Normal 31" xfId="55"/>
    <cellStyle name="Normal 32" xfId="56"/>
    <cellStyle name="Normal 33" xfId="57"/>
    <cellStyle name="Normal 34" xfId="58"/>
    <cellStyle name="Normal 35" xfId="59"/>
    <cellStyle name="Normal 36" xfId="60"/>
    <cellStyle name="Normal 37" xfId="61"/>
    <cellStyle name="Normal 38" xfId="62"/>
    <cellStyle name="Normal 39" xfId="63"/>
    <cellStyle name="Normal 40" xfId="64"/>
    <cellStyle name="Normal 41" xfId="65"/>
    <cellStyle name="Normal 42" xfId="66"/>
    <cellStyle name="Normal 43" xfId="67"/>
    <cellStyle name="Normal 44" xfId="68"/>
    <cellStyle name="Normal 45" xfId="69"/>
    <cellStyle name="Normal 46" xfId="70"/>
    <cellStyle name="Normal 47" xfId="71"/>
    <cellStyle name="Normal 48" xfId="72"/>
    <cellStyle name="Normal 6 2" xfId="73"/>
    <cellStyle name="Normal_Relação de material" xfId="74"/>
    <cellStyle name="Percentual" xfId="75"/>
    <cellStyle name="Ponto" xfId="76"/>
    <cellStyle name="Porcentagem 2" xfId="77"/>
    <cellStyle name="Porcentagem 3" xfId="78"/>
    <cellStyle name="Porcentagem 3 2" xfId="79"/>
    <cellStyle name="Porcentagem 3 2 2" xfId="80"/>
    <cellStyle name="Porcentagem 3 3" xfId="81"/>
    <cellStyle name="Result 1" xfId="82"/>
    <cellStyle name="Resultado2" xfId="83"/>
    <cellStyle name="Separador de milhares 2" xfId="84"/>
    <cellStyle name="Separador de milhares 2 2" xfId="85"/>
    <cellStyle name="Separador de milhares 3" xfId="86"/>
    <cellStyle name="Separador de milhares 3 2" xfId="87"/>
    <cellStyle name="Separador de milhares 4" xfId="88"/>
    <cellStyle name="Separador de milhares 6" xfId="89"/>
    <cellStyle name="Separador de milhares 7" xfId="90"/>
    <cellStyle name="Separador de milhares 8" xfId="91"/>
    <cellStyle name="Titulo1" xfId="92"/>
    <cellStyle name="Titulo2" xfId="93"/>
    <cellStyle name="Título 1 1" xfId="94"/>
    <cellStyle name="Vírgula 2" xfId="95"/>
    <cellStyle name="Vírgula 3" xfId="96"/>
    <cellStyle name="Vírgula 3 2" xfId="97"/>
    <cellStyle name="Vírgula 4" xfId="98"/>
  </cellStyles>
  <dxfs count="7">
    <dxf>
      <font>
        <b val="0"/>
        <color rgb="FF000000"/>
        <sz val="11"/>
      </font>
      <fill>
        <patternFill>
          <bgColor rgb="FFC0C0C0"/>
        </patternFill>
      </fill>
    </dxf>
    <dxf>
      <font>
        <b val="0"/>
        <color rgb="FF000000"/>
        <sz val="11"/>
      </font>
      <fill>
        <patternFill>
          <bgColor rgb="FFC0C0C0"/>
        </patternFill>
      </fill>
    </dxf>
    <dxf>
      <font>
        <b val="0"/>
        <color rgb="FF000000"/>
        <sz val="11"/>
      </font>
      <fill>
        <patternFill>
          <bgColor rgb="FFC0C0C0"/>
        </patternFill>
      </fill>
    </dxf>
    <dxf>
      <font>
        <b val="0"/>
        <color rgb="FF000000"/>
        <sz val="11"/>
      </font>
      <fill>
        <patternFill>
          <bgColor rgb="FFC0C0C0"/>
        </patternFill>
      </fill>
    </dxf>
    <dxf>
      <font>
        <b val="0"/>
        <color rgb="FF000000"/>
        <sz val="11"/>
      </font>
      <fill>
        <patternFill>
          <bgColor rgb="FFC0C0C0"/>
        </patternFill>
      </fill>
    </dxf>
    <dxf>
      <font>
        <b val="0"/>
        <color rgb="FF000000"/>
        <sz val="11"/>
      </font>
      <fill>
        <patternFill>
          <bgColor rgb="FFC0C0C0"/>
        </patternFill>
      </fill>
    </dxf>
    <dxf>
      <font>
        <b val="0"/>
        <color rgb="FF000000"/>
        <sz val="11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2.jpeg"/><Relationship Id="rId3" Type="http://schemas.openxmlformats.org/officeDocument/2006/relationships/image" Target="../media/image1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457200</xdr:colOff>
      <xdr:row>0</xdr:row>
      <xdr:rowOff>28440</xdr:rowOff>
    </xdr:from>
    <xdr:to>
      <xdr:col>5</xdr:col>
      <xdr:colOff>952200</xdr:colOff>
      <xdr:row>1</xdr:row>
      <xdr:rowOff>599760</xdr:rowOff>
    </xdr:to>
    <xdr:pic>
      <xdr:nvPicPr>
        <xdr:cNvPr id="0" name="Imagem 3" descr=""/>
        <xdr:cNvPicPr/>
      </xdr:nvPicPr>
      <xdr:blipFill>
        <a:blip r:embed="rId1"/>
        <a:stretch/>
      </xdr:blipFill>
      <xdr:spPr>
        <a:xfrm>
          <a:off x="8013600" y="28440"/>
          <a:ext cx="1812600" cy="888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6</xdr:col>
      <xdr:colOff>0</xdr:colOff>
      <xdr:row>0</xdr:row>
      <xdr:rowOff>0</xdr:rowOff>
    </xdr:from>
    <xdr:to>
      <xdr:col>7</xdr:col>
      <xdr:colOff>752040</xdr:colOff>
      <xdr:row>4</xdr:row>
      <xdr:rowOff>47160</xdr:rowOff>
    </xdr:to>
    <xdr:pic>
      <xdr:nvPicPr>
        <xdr:cNvPr id="1" name="Imagem 3" descr=""/>
        <xdr:cNvPicPr/>
      </xdr:nvPicPr>
      <xdr:blipFill>
        <a:blip r:embed="rId1"/>
        <a:stretch/>
      </xdr:blipFill>
      <xdr:spPr>
        <a:xfrm>
          <a:off x="8865360" y="0"/>
          <a:ext cx="1794600" cy="580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8</xdr:col>
      <xdr:colOff>28440</xdr:colOff>
      <xdr:row>0</xdr:row>
      <xdr:rowOff>38160</xdr:rowOff>
    </xdr:from>
    <xdr:to>
      <xdr:col>9</xdr:col>
      <xdr:colOff>790200</xdr:colOff>
      <xdr:row>4</xdr:row>
      <xdr:rowOff>75960</xdr:rowOff>
    </xdr:to>
    <xdr:pic>
      <xdr:nvPicPr>
        <xdr:cNvPr id="2" name="Imagem 3" descr=""/>
        <xdr:cNvPicPr/>
      </xdr:nvPicPr>
      <xdr:blipFill>
        <a:blip r:embed="rId1"/>
        <a:stretch/>
      </xdr:blipFill>
      <xdr:spPr>
        <a:xfrm>
          <a:off x="11538360" y="38160"/>
          <a:ext cx="1794960" cy="685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4</xdr:col>
      <xdr:colOff>714240</xdr:colOff>
      <xdr:row>0</xdr:row>
      <xdr:rowOff>76320</xdr:rowOff>
    </xdr:from>
    <xdr:to>
      <xdr:col>6</xdr:col>
      <xdr:colOff>656640</xdr:colOff>
      <xdr:row>1</xdr:row>
      <xdr:rowOff>580680</xdr:rowOff>
    </xdr:to>
    <xdr:pic>
      <xdr:nvPicPr>
        <xdr:cNvPr id="3" name="Imagem 3" descr=""/>
        <xdr:cNvPicPr/>
      </xdr:nvPicPr>
      <xdr:blipFill>
        <a:blip r:embed="rId1"/>
        <a:stretch/>
      </xdr:blipFill>
      <xdr:spPr>
        <a:xfrm>
          <a:off x="6592320" y="76320"/>
          <a:ext cx="1848240" cy="885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1</xdr:col>
      <xdr:colOff>733320</xdr:colOff>
      <xdr:row>17</xdr:row>
      <xdr:rowOff>19080</xdr:rowOff>
    </xdr:from>
    <xdr:to>
      <xdr:col>3</xdr:col>
      <xdr:colOff>590040</xdr:colOff>
      <xdr:row>25</xdr:row>
      <xdr:rowOff>161640</xdr:rowOff>
    </xdr:to>
    <xdr:pic>
      <xdr:nvPicPr>
        <xdr:cNvPr id="4" name="Imagem 4" descr=""/>
        <xdr:cNvPicPr/>
      </xdr:nvPicPr>
      <xdr:blipFill>
        <a:blip r:embed="rId1"/>
        <a:stretch/>
      </xdr:blipFill>
      <xdr:spPr>
        <a:xfrm>
          <a:off x="1131480" y="4303440"/>
          <a:ext cx="4530960" cy="16664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1</xdr:col>
      <xdr:colOff>733320</xdr:colOff>
      <xdr:row>17</xdr:row>
      <xdr:rowOff>19080</xdr:rowOff>
    </xdr:from>
    <xdr:to>
      <xdr:col>3</xdr:col>
      <xdr:colOff>590040</xdr:colOff>
      <xdr:row>25</xdr:row>
      <xdr:rowOff>161640</xdr:rowOff>
    </xdr:to>
    <xdr:pic>
      <xdr:nvPicPr>
        <xdr:cNvPr id="5" name="Imagem 4" descr=""/>
        <xdr:cNvPicPr/>
      </xdr:nvPicPr>
      <xdr:blipFill>
        <a:blip r:embed="rId2"/>
        <a:stretch/>
      </xdr:blipFill>
      <xdr:spPr>
        <a:xfrm>
          <a:off x="1131480" y="4303440"/>
          <a:ext cx="4530960" cy="1666440"/>
        </a:xfrm>
        <a:prstGeom prst="rect">
          <a:avLst/>
        </a:prstGeom>
        <a:ln w="0">
          <a:noFill/>
        </a:ln>
      </xdr:spPr>
    </xdr:pic>
    <xdr:clientData/>
  </xdr:twoCellAnchor>
  <xdr:twoCellAnchor editAs="twoCell">
    <xdr:from>
      <xdr:col>2</xdr:col>
      <xdr:colOff>371520</xdr:colOff>
      <xdr:row>0</xdr:row>
      <xdr:rowOff>28440</xdr:rowOff>
    </xdr:from>
    <xdr:to>
      <xdr:col>6</xdr:col>
      <xdr:colOff>85320</xdr:colOff>
      <xdr:row>0</xdr:row>
      <xdr:rowOff>914040</xdr:rowOff>
    </xdr:to>
    <xdr:pic>
      <xdr:nvPicPr>
        <xdr:cNvPr id="6" name="Imagem 4" descr=""/>
        <xdr:cNvPicPr/>
      </xdr:nvPicPr>
      <xdr:blipFill>
        <a:blip r:embed="rId3"/>
        <a:stretch/>
      </xdr:blipFill>
      <xdr:spPr>
        <a:xfrm>
          <a:off x="5045760" y="28440"/>
          <a:ext cx="185688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2</xdr:col>
      <xdr:colOff>457200</xdr:colOff>
      <xdr:row>0</xdr:row>
      <xdr:rowOff>76320</xdr:rowOff>
    </xdr:from>
    <xdr:to>
      <xdr:col>3</xdr:col>
      <xdr:colOff>742680</xdr:colOff>
      <xdr:row>2</xdr:row>
      <xdr:rowOff>428400</xdr:rowOff>
    </xdr:to>
    <xdr:pic>
      <xdr:nvPicPr>
        <xdr:cNvPr id="7" name="Imagem 1" descr=""/>
        <xdr:cNvPicPr/>
      </xdr:nvPicPr>
      <xdr:blipFill>
        <a:blip r:embed="rId1"/>
        <a:stretch/>
      </xdr:blipFill>
      <xdr:spPr>
        <a:xfrm>
          <a:off x="6127200" y="76320"/>
          <a:ext cx="1821600" cy="8856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Rubens/Documents/SERVARE%20COELHO/IFBA/&#218;LTIMA%20REVIS&#195;O%2011_11_2020/exemplos/CENTRO_DE_EVENTOS_ORCAMENTO_PPCI_MATERIAL%20E%20MO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ORÇAMENTO"/>
      <sheetName val="COMPOSIÇÕES"/>
      <sheetName val="COTAÇÕES"/>
      <sheetName val="CRONOGRAMA"/>
    </sheetNames>
    <sheetDataSet>
      <sheetData sheetId="0">
        <row r="4">
          <cell r="A4" t="str">
            <v>OBRA:
</v>
          </cell>
        </row>
      </sheetData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0.5" zeroHeight="false" outlineLevelRow="0" outlineLevelCol="0"/>
  <cols>
    <col collapsed="false" customWidth="true" hidden="false" outlineLevel="0" max="1" min="1" style="1" width="10.77"/>
    <col collapsed="false" customWidth="true" hidden="false" outlineLevel="0" max="2" min="2" style="2" width="63.09"/>
    <col collapsed="false" customWidth="true" hidden="false" outlineLevel="0" max="4" min="3" style="3" width="16.68"/>
    <col collapsed="false" customWidth="true" hidden="false" outlineLevel="0" max="5" min="5" style="4" width="18.69"/>
    <col collapsed="false" customWidth="true" hidden="false" outlineLevel="0" max="6" min="6" style="5" width="18.69"/>
    <col collapsed="false" customWidth="true" hidden="false" outlineLevel="0" max="7" min="7" style="2" width="14.26"/>
    <col collapsed="false" customWidth="false" hidden="false" outlineLevel="0" max="16384" min="8" style="2" width="9.14"/>
  </cols>
  <sheetData>
    <row r="1" s="9" customFormat="true" ht="24.95" hidden="false" customHeight="true" outlineLevel="0" collapsed="false">
      <c r="A1" s="6"/>
      <c r="B1" s="7"/>
      <c r="C1" s="7"/>
      <c r="D1" s="7"/>
      <c r="E1" s="7"/>
      <c r="F1" s="8"/>
    </row>
    <row r="2" s="9" customFormat="true" ht="48.75" hidden="false" customHeight="true" outlineLevel="0" collapsed="false">
      <c r="A2" s="10"/>
      <c r="B2" s="7"/>
      <c r="C2" s="7"/>
      <c r="D2" s="7"/>
      <c r="E2" s="7"/>
      <c r="F2" s="11"/>
    </row>
    <row r="3" s="13" customFormat="true" ht="15.75" hidden="false" customHeight="true" outlineLevel="0" collapsed="false">
      <c r="A3" s="12" t="s">
        <v>0</v>
      </c>
      <c r="B3" s="12"/>
      <c r="C3" s="12"/>
      <c r="D3" s="12"/>
      <c r="E3" s="12"/>
      <c r="F3" s="12"/>
    </row>
    <row r="4" s="13" customFormat="true" ht="12.75" hidden="false" customHeight="false" outlineLevel="0" collapsed="false">
      <c r="A4" s="14" t="s">
        <v>1</v>
      </c>
      <c r="B4" s="15"/>
      <c r="C4" s="15"/>
      <c r="D4" s="16"/>
      <c r="E4" s="17"/>
      <c r="F4" s="18"/>
    </row>
    <row r="5" s="13" customFormat="true" ht="12.75" hidden="false" customHeight="false" outlineLevel="0" collapsed="false">
      <c r="A5" s="19" t="s">
        <v>2</v>
      </c>
      <c r="B5" s="15"/>
      <c r="C5" s="15"/>
      <c r="D5" s="17"/>
      <c r="E5" s="17"/>
      <c r="F5" s="18"/>
    </row>
    <row r="6" s="13" customFormat="true" ht="15" hidden="false" customHeight="true" outlineLevel="0" collapsed="false">
      <c r="A6" s="14" t="s">
        <v>3</v>
      </c>
      <c r="B6" s="15"/>
      <c r="C6" s="20" t="s">
        <v>4</v>
      </c>
      <c r="D6" s="20"/>
      <c r="E6" s="20"/>
      <c r="F6" s="21"/>
    </row>
    <row r="7" s="13" customFormat="true" ht="15" hidden="false" customHeight="true" outlineLevel="0" collapsed="false">
      <c r="A7" s="22"/>
      <c r="B7" s="23"/>
      <c r="C7" s="24"/>
      <c r="D7" s="24"/>
      <c r="E7" s="24"/>
      <c r="F7" s="25"/>
    </row>
    <row r="8" s="13" customFormat="true" ht="15" hidden="false" customHeight="true" outlineLevel="0" collapsed="false">
      <c r="A8" s="26" t="s">
        <v>5</v>
      </c>
      <c r="B8" s="27"/>
      <c r="C8" s="28"/>
      <c r="D8" s="28"/>
      <c r="E8" s="28"/>
      <c r="F8" s="29"/>
    </row>
    <row r="9" s="13" customFormat="true" ht="12.75" hidden="false" customHeight="true" outlineLevel="0" collapsed="false">
      <c r="A9" s="30" t="s">
        <v>6</v>
      </c>
      <c r="B9" s="31" t="s">
        <v>7</v>
      </c>
      <c r="C9" s="32" t="s">
        <v>8</v>
      </c>
      <c r="D9" s="32" t="s">
        <v>9</v>
      </c>
      <c r="E9" s="33" t="s">
        <v>10</v>
      </c>
      <c r="F9" s="34" t="s">
        <v>11</v>
      </c>
    </row>
    <row r="10" s="13" customFormat="true" ht="12.75" hidden="false" customHeight="false" outlineLevel="0" collapsed="false">
      <c r="A10" s="30"/>
      <c r="B10" s="31"/>
      <c r="C10" s="32"/>
      <c r="D10" s="32"/>
      <c r="E10" s="35" t="n">
        <v>0.2773</v>
      </c>
      <c r="F10" s="34"/>
    </row>
    <row r="11" s="42" customFormat="true" ht="12.75" hidden="false" customHeight="false" outlineLevel="0" collapsed="false">
      <c r="A11" s="36" t="str">
        <f aca="false">Sintetico!A13</f>
        <v>1.1</v>
      </c>
      <c r="B11" s="37" t="str">
        <f aca="false">Sintetico!D13</f>
        <v>REDE DE HIDRANTES</v>
      </c>
      <c r="C11" s="37" t="n">
        <f aca="false">Sintetico!H22</f>
        <v>174383.78</v>
      </c>
      <c r="D11" s="38" t="n">
        <f aca="false">C11/$C$20</f>
        <v>0.460909288881364</v>
      </c>
      <c r="E11" s="39" t="n">
        <f aca="false">C11*$E$10</f>
        <v>48356.622194</v>
      </c>
      <c r="F11" s="40" t="n">
        <f aca="false">C11+E11</f>
        <v>222740.402194</v>
      </c>
      <c r="G11" s="41"/>
    </row>
    <row r="12" s="42" customFormat="true" ht="12.75" hidden="false" customHeight="false" outlineLevel="0" collapsed="false">
      <c r="A12" s="36" t="str">
        <f aca="false">Sintetico!A24</f>
        <v>1.2</v>
      </c>
      <c r="B12" s="37" t="str">
        <f aca="false">Sintetico!D24</f>
        <v>BOMBA DE INCÊNDIO</v>
      </c>
      <c r="C12" s="37" t="n">
        <f aca="false">Sintetico!H39</f>
        <v>18358.9</v>
      </c>
      <c r="D12" s="38" t="n">
        <f aca="false">C12/$C$20</f>
        <v>0.0485239369375069</v>
      </c>
      <c r="E12" s="39" t="n">
        <f aca="false">C12*$E$10</f>
        <v>5090.92297</v>
      </c>
      <c r="F12" s="40" t="n">
        <f aca="false">C12+E12</f>
        <v>23449.82297</v>
      </c>
      <c r="G12" s="43"/>
    </row>
    <row r="13" s="42" customFormat="true" ht="12.75" hidden="false" customHeight="false" outlineLevel="0" collapsed="false">
      <c r="A13" s="36" t="str">
        <f aca="false">Sintetico!A41</f>
        <v>1.3</v>
      </c>
      <c r="B13" s="37" t="str">
        <f aca="false">Sintetico!D41</f>
        <v>CASA DE BOMBAS</v>
      </c>
      <c r="C13" s="37" t="n">
        <f aca="false">Sintetico!H43</f>
        <v>1817.72</v>
      </c>
      <c r="D13" s="38" t="n">
        <f aca="false">C13/$C$20</f>
        <v>0.00480436903355021</v>
      </c>
      <c r="E13" s="39" t="n">
        <f aca="false">C13*$E$10</f>
        <v>504.053756</v>
      </c>
      <c r="F13" s="40" t="n">
        <f aca="false">C13+E13</f>
        <v>2321.773756</v>
      </c>
      <c r="G13" s="43"/>
    </row>
    <row r="14" s="42" customFormat="true" ht="12.75" hidden="false" customHeight="false" outlineLevel="0" collapsed="false">
      <c r="A14" s="36" t="str">
        <f aca="false">Sintetico!A45</f>
        <v>1.4</v>
      </c>
      <c r="B14" s="37" t="str">
        <f aca="false">Sintetico!D45</f>
        <v>RESERVATÓRIO DE INCÊNDIO</v>
      </c>
      <c r="C14" s="37" t="n">
        <f aca="false">Sintetico!H47</f>
        <v>42666.6666666667</v>
      </c>
      <c r="D14" s="38" t="n">
        <f aca="false">C14/$C$20</f>
        <v>0.112771170531293</v>
      </c>
      <c r="E14" s="39" t="n">
        <f aca="false">C14*$E$10</f>
        <v>11831.4666666667</v>
      </c>
      <c r="F14" s="40" t="n">
        <f aca="false">C14+E14</f>
        <v>54498.1333333333</v>
      </c>
      <c r="G14" s="43"/>
    </row>
    <row r="15" s="42" customFormat="true" ht="12.75" hidden="false" customHeight="false" outlineLevel="0" collapsed="false">
      <c r="A15" s="36" t="str">
        <f aca="false">Sintetico!A49</f>
        <v>1.5</v>
      </c>
      <c r="B15" s="37" t="str">
        <f aca="false">Sintetico!D49</f>
        <v>BASE PARA RESERVATÓRIO DE INCÊNDIO 3.20 x 3,20 m</v>
      </c>
      <c r="C15" s="37" t="n">
        <f aca="false">Sintetico!H57</f>
        <v>38014.5775</v>
      </c>
      <c r="D15" s="38" t="n">
        <f aca="false">C15/$C$20</f>
        <v>0.100475353170177</v>
      </c>
      <c r="E15" s="39" t="n">
        <f aca="false">C15*$E$10</f>
        <v>10541.44234075</v>
      </c>
      <c r="F15" s="40" t="n">
        <f aca="false">C15+E15</f>
        <v>48556.01984075</v>
      </c>
      <c r="G15" s="43"/>
    </row>
    <row r="16" s="42" customFormat="true" ht="12.75" hidden="false" customHeight="false" outlineLevel="0" collapsed="false">
      <c r="A16" s="36" t="str">
        <f aca="false">Sintetico!A59</f>
        <v>1.6</v>
      </c>
      <c r="B16" s="37" t="str">
        <f aca="false">Sintetico!D59</f>
        <v>ALARME E DETECÇÃO</v>
      </c>
      <c r="C16" s="37" t="n">
        <f aca="false">Sintetico!H67</f>
        <v>34358.94</v>
      </c>
      <c r="D16" s="38" t="n">
        <f aca="false">C16/$C$20</f>
        <v>0.0908132316097142</v>
      </c>
      <c r="E16" s="39" t="n">
        <f aca="false">C16*$E$10</f>
        <v>9527.734062</v>
      </c>
      <c r="F16" s="40" t="n">
        <f aca="false">C16+E16</f>
        <v>43886.674062</v>
      </c>
      <c r="G16" s="43"/>
    </row>
    <row r="17" s="42" customFormat="true" ht="12.75" hidden="false" customHeight="false" outlineLevel="0" collapsed="false">
      <c r="A17" s="36" t="str">
        <f aca="false">Sintetico!A69</f>
        <v>1.7</v>
      </c>
      <c r="B17" s="37" t="str">
        <f aca="false">Sintetico!D69</f>
        <v>ILUMINAÇÃO DE EMERGENCIA</v>
      </c>
      <c r="C17" s="37" t="n">
        <f aca="false">Sintetico!H75</f>
        <v>37926.76</v>
      </c>
      <c r="D17" s="38" t="n">
        <f aca="false">C17/$C$20</f>
        <v>0.100243244992018</v>
      </c>
      <c r="E17" s="39" t="n">
        <f aca="false">C17*$E$10</f>
        <v>10517.090548</v>
      </c>
      <c r="F17" s="40" t="n">
        <f aca="false">C17+E17</f>
        <v>48443.850548</v>
      </c>
      <c r="G17" s="43"/>
    </row>
    <row r="18" s="42" customFormat="true" ht="12.75" hidden="false" customHeight="false" outlineLevel="0" collapsed="false">
      <c r="A18" s="36" t="str">
        <f aca="false">Sintetico!A77</f>
        <v>1.8</v>
      </c>
      <c r="B18" s="37" t="str">
        <f aca="false">Sintetico!D77</f>
        <v>EXTINTOR DE INCÊNDIO</v>
      </c>
      <c r="C18" s="37" t="n">
        <f aca="false">Sintetico!H81</f>
        <v>26572.195</v>
      </c>
      <c r="D18" s="38" t="n">
        <f aca="false">C18/$C$20</f>
        <v>0.0702322859469323</v>
      </c>
      <c r="E18" s="39" t="n">
        <f aca="false">C18*$E$10</f>
        <v>7368.4696735</v>
      </c>
      <c r="F18" s="40" t="n">
        <f aca="false">C18+E18</f>
        <v>33940.6646735</v>
      </c>
      <c r="G18" s="43"/>
    </row>
    <row r="19" s="42" customFormat="true" ht="12.75" hidden="false" customHeight="false" outlineLevel="0" collapsed="false">
      <c r="A19" s="36" t="str">
        <f aca="false">Sintetico!A83</f>
        <v>1.9</v>
      </c>
      <c r="B19" s="37" t="str">
        <f aca="false">Sintetico!D83</f>
        <v>SINALIZAÇÃO</v>
      </c>
      <c r="C19" s="37" t="n">
        <f aca="false">Sintetico!H86</f>
        <v>4247.75</v>
      </c>
      <c r="D19" s="38" t="n">
        <f aca="false">C19/$C$20</f>
        <v>0.0112271188974445</v>
      </c>
      <c r="E19" s="39" t="n">
        <f aca="false">C19*$E$10</f>
        <v>1177.901075</v>
      </c>
      <c r="F19" s="40" t="n">
        <f aca="false">C19+E19</f>
        <v>5425.651075</v>
      </c>
      <c r="G19" s="43"/>
    </row>
    <row r="20" s="49" customFormat="true" ht="12.75" hidden="false" customHeight="false" outlineLevel="0" collapsed="false">
      <c r="A20" s="44"/>
      <c r="B20" s="45" t="s">
        <v>12</v>
      </c>
      <c r="C20" s="46" t="n">
        <f aca="false">SUM(C11:C19)</f>
        <v>378347.289166667</v>
      </c>
      <c r="D20" s="47" t="n">
        <f aca="false">SUM(D11:D19)</f>
        <v>1</v>
      </c>
      <c r="E20" s="46" t="n">
        <f aca="false">SUM(E11:E19)</f>
        <v>104915.703285917</v>
      </c>
      <c r="F20" s="48" t="n">
        <f aca="false">SUM(F11:F19)</f>
        <v>483262.992452583</v>
      </c>
    </row>
    <row r="21" s="49" customFormat="true" ht="12.75" hidden="false" customHeight="false" outlineLevel="0" collapsed="false">
      <c r="A21" s="50" t="n">
        <f aca="false">E10</f>
        <v>0.2773</v>
      </c>
      <c r="B21" s="45" t="s">
        <v>13</v>
      </c>
      <c r="C21" s="46" t="n">
        <f aca="false">C20*$E$10</f>
        <v>104915.703285917</v>
      </c>
      <c r="D21" s="51"/>
      <c r="E21" s="46"/>
      <c r="F21" s="48"/>
    </row>
    <row r="22" s="49" customFormat="true" ht="12.75" hidden="false" customHeight="false" outlineLevel="0" collapsed="false">
      <c r="A22" s="52"/>
      <c r="B22" s="53" t="s">
        <v>14</v>
      </c>
      <c r="C22" s="54" t="n">
        <f aca="false">SUM(C20:C21)</f>
        <v>483262.992452583</v>
      </c>
      <c r="D22" s="55"/>
      <c r="E22" s="54"/>
      <c r="F22" s="56"/>
    </row>
    <row r="23" customFormat="false" ht="10.5" hidden="false" customHeight="false" outlineLevel="0" collapsed="false">
      <c r="A23" s="57"/>
      <c r="B23" s="58"/>
      <c r="C23" s="59"/>
      <c r="D23" s="59"/>
      <c r="E23" s="60"/>
      <c r="F23" s="61"/>
      <c r="G23" s="62"/>
    </row>
    <row r="24" customFormat="false" ht="10.5" hidden="false" customHeight="false" outlineLevel="0" collapsed="false">
      <c r="A24" s="57"/>
      <c r="B24" s="58"/>
      <c r="C24" s="59"/>
      <c r="D24" s="59"/>
      <c r="E24" s="60"/>
      <c r="F24" s="61"/>
      <c r="G24" s="62"/>
    </row>
    <row r="25" customFormat="false" ht="10.5" hidden="false" customHeight="false" outlineLevel="0" collapsed="false">
      <c r="A25" s="63"/>
      <c r="B25" s="62"/>
      <c r="F25" s="64"/>
      <c r="G25" s="62"/>
    </row>
    <row r="26" customFormat="false" ht="12.75" hidden="false" customHeight="false" outlineLevel="0" collapsed="false">
      <c r="A26" s="63"/>
      <c r="B26" s="62"/>
      <c r="C26" s="65" t="s">
        <v>15</v>
      </c>
      <c r="D26" s="65"/>
      <c r="E26" s="66"/>
      <c r="F26" s="67"/>
      <c r="G26" s="66"/>
    </row>
    <row r="27" customFormat="false" ht="15" hidden="false" customHeight="true" outlineLevel="0" collapsed="false">
      <c r="A27" s="68" t="s">
        <v>16</v>
      </c>
      <c r="B27" s="68"/>
      <c r="C27" s="68"/>
      <c r="D27" s="68"/>
      <c r="E27" s="68"/>
      <c r="F27" s="68"/>
      <c r="G27" s="66"/>
      <c r="H27" s="62"/>
    </row>
    <row r="28" customFormat="false" ht="15" hidden="false" customHeight="true" outlineLevel="0" collapsed="false">
      <c r="A28" s="68" t="s">
        <v>17</v>
      </c>
      <c r="B28" s="68"/>
      <c r="C28" s="68"/>
      <c r="D28" s="68"/>
      <c r="E28" s="68"/>
      <c r="F28" s="68"/>
      <c r="G28" s="66"/>
      <c r="H28" s="62"/>
    </row>
    <row r="29" customFormat="false" ht="12.75" hidden="false" customHeight="false" outlineLevel="0" collapsed="false">
      <c r="A29" s="63"/>
      <c r="B29" s="65"/>
      <c r="C29" s="66"/>
      <c r="D29" s="66"/>
      <c r="E29" s="66"/>
      <c r="F29" s="67"/>
      <c r="G29" s="66"/>
      <c r="H29" s="62"/>
    </row>
    <row r="30" customFormat="false" ht="10.5" hidden="false" customHeight="false" outlineLevel="0" collapsed="false">
      <c r="A30" s="69"/>
      <c r="B30" s="70"/>
      <c r="C30" s="71"/>
      <c r="D30" s="71"/>
      <c r="E30" s="72"/>
      <c r="F30" s="73"/>
      <c r="G30" s="62"/>
    </row>
  </sheetData>
  <mergeCells count="9">
    <mergeCell ref="B1:E2"/>
    <mergeCell ref="A3:F3"/>
    <mergeCell ref="A9:A10"/>
    <mergeCell ref="B9:B10"/>
    <mergeCell ref="C9:C10"/>
    <mergeCell ref="D9:D10"/>
    <mergeCell ref="F9:F10"/>
    <mergeCell ref="A27:F27"/>
    <mergeCell ref="A28:F28"/>
  </mergeCells>
  <printOptions headings="false" gridLines="false" gridLinesSet="true" horizontalCentered="true" verticalCentered="false"/>
  <pageMargins left="0.511805555555556" right="0.511805555555556" top="1.18125" bottom="0.7875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"/>
  <sheetViews>
    <sheetView showFormulas="false" showGridLines="true" showRowColHeaders="true" showZeros="true" rightToLeft="false" tabSelected="true" showOutlineSymbols="true" defaultGridColor="true" view="normal" topLeftCell="A73" colorId="64" zoomScale="100" zoomScaleNormal="100" zoomScalePageLayoutView="60" workbookViewId="0">
      <selection pane="topLeft" activeCell="A1" activeCellId="0" sqref="A1"/>
    </sheetView>
  </sheetViews>
  <sheetFormatPr defaultColWidth="9.1484375" defaultRowHeight="10.5" zeroHeight="false" outlineLevelRow="0" outlineLevelCol="0"/>
  <cols>
    <col collapsed="false" customWidth="true" hidden="false" outlineLevel="0" max="2" min="1" style="74" width="9.68"/>
    <col collapsed="false" customWidth="true" hidden="false" outlineLevel="0" max="3" min="3" style="74" width="13.99"/>
    <col collapsed="false" customWidth="true" hidden="false" outlineLevel="0" max="4" min="4" style="74" width="71.57"/>
    <col collapsed="false" customWidth="true" hidden="false" outlineLevel="0" max="5" min="5" style="75" width="4.84"/>
    <col collapsed="false" customWidth="true" hidden="false" outlineLevel="0" max="6" min="6" style="76" width="16.01"/>
    <col collapsed="false" customWidth="true" hidden="false" outlineLevel="0" max="7" min="7" style="76" width="14.79"/>
    <col collapsed="false" customWidth="true" hidden="false" outlineLevel="0" max="8" min="8" style="76" width="15.2"/>
    <col collapsed="false" customWidth="true" hidden="false" outlineLevel="0" max="9" min="9" style="77" width="11.97"/>
    <col collapsed="false" customWidth="false" hidden="false" outlineLevel="0" max="16384" min="10" style="77" width="9.14"/>
  </cols>
  <sheetData>
    <row r="1" customFormat="false" ht="10.5" hidden="false" customHeight="false" outlineLevel="0" collapsed="false">
      <c r="A1" s="78"/>
      <c r="B1" s="79"/>
      <c r="C1" s="79"/>
      <c r="D1" s="79"/>
      <c r="E1" s="80"/>
      <c r="F1" s="81"/>
      <c r="G1" s="81"/>
      <c r="H1" s="82"/>
    </row>
    <row r="2" customFormat="false" ht="10.5" hidden="false" customHeight="false" outlineLevel="0" collapsed="false">
      <c r="A2" s="83"/>
      <c r="B2" s="84"/>
      <c r="C2" s="84"/>
      <c r="D2" s="84"/>
      <c r="E2" s="85"/>
      <c r="H2" s="86"/>
    </row>
    <row r="3" customFormat="false" ht="10.5" hidden="false" customHeight="false" outlineLevel="0" collapsed="false">
      <c r="A3" s="83"/>
      <c r="B3" s="84"/>
      <c r="C3" s="84"/>
      <c r="D3" s="84"/>
      <c r="E3" s="85"/>
      <c r="H3" s="86"/>
    </row>
    <row r="4" customFormat="false" ht="10.5" hidden="false" customHeight="false" outlineLevel="0" collapsed="false">
      <c r="A4" s="83"/>
      <c r="B4" s="84"/>
      <c r="C4" s="84"/>
      <c r="D4" s="84"/>
      <c r="E4" s="85"/>
      <c r="H4" s="86"/>
    </row>
    <row r="5" customFormat="false" ht="10.5" hidden="false" customHeight="false" outlineLevel="0" collapsed="false">
      <c r="A5" s="83"/>
      <c r="B5" s="84"/>
      <c r="C5" s="84"/>
      <c r="D5" s="84"/>
      <c r="E5" s="85"/>
      <c r="H5" s="86"/>
    </row>
    <row r="6" customFormat="false" ht="15.75" hidden="false" customHeight="true" outlineLevel="0" collapsed="false">
      <c r="A6" s="87" t="s">
        <v>18</v>
      </c>
      <c r="B6" s="87"/>
      <c r="C6" s="87"/>
      <c r="D6" s="87"/>
      <c r="E6" s="87"/>
      <c r="F6" s="87"/>
      <c r="G6" s="87"/>
      <c r="H6" s="87"/>
    </row>
    <row r="7" customFormat="false" ht="10.5" hidden="false" customHeight="false" outlineLevel="0" collapsed="false">
      <c r="A7" s="88"/>
      <c r="B7" s="88"/>
      <c r="C7" s="88"/>
      <c r="D7" s="88"/>
      <c r="E7" s="88"/>
      <c r="F7" s="88"/>
      <c r="G7" s="88"/>
      <c r="H7" s="88"/>
    </row>
    <row r="8" customFormat="false" ht="15.75" hidden="false" customHeight="true" outlineLevel="0" collapsed="false">
      <c r="A8" s="89" t="s">
        <v>1</v>
      </c>
      <c r="B8" s="89"/>
      <c r="C8" s="89"/>
      <c r="D8" s="89"/>
      <c r="E8" s="89"/>
      <c r="F8" s="89"/>
      <c r="G8" s="89"/>
      <c r="H8" s="89"/>
    </row>
    <row r="9" customFormat="false" ht="15.75" hidden="false" customHeight="true" outlineLevel="0" collapsed="false">
      <c r="A9" s="89" t="s">
        <v>3</v>
      </c>
      <c r="B9" s="89"/>
      <c r="C9" s="89"/>
      <c r="D9" s="89"/>
      <c r="E9" s="89"/>
      <c r="F9" s="89"/>
      <c r="G9" s="89"/>
      <c r="H9" s="89"/>
    </row>
    <row r="10" customFormat="false" ht="22.35" hidden="false" customHeight="true" outlineLevel="0" collapsed="false">
      <c r="A10" s="87" t="s">
        <v>4</v>
      </c>
      <c r="B10" s="87"/>
      <c r="C10" s="87"/>
      <c r="D10" s="90" t="s">
        <v>2</v>
      </c>
      <c r="E10" s="90"/>
      <c r="F10" s="90"/>
      <c r="G10" s="90"/>
      <c r="H10" s="90"/>
    </row>
    <row r="11" customFormat="false" ht="10.5" hidden="false" customHeight="false" outlineLevel="0" collapsed="false">
      <c r="A11" s="91"/>
      <c r="B11" s="92"/>
      <c r="C11" s="93"/>
      <c r="D11" s="94"/>
      <c r="E11" s="94"/>
      <c r="F11" s="95"/>
      <c r="G11" s="96"/>
      <c r="H11" s="97"/>
    </row>
    <row r="12" s="101" customFormat="true" ht="10.5" hidden="false" customHeight="false" outlineLevel="0" collapsed="false">
      <c r="A12" s="98" t="s">
        <v>6</v>
      </c>
      <c r="B12" s="98" t="s">
        <v>19</v>
      </c>
      <c r="C12" s="98" t="s">
        <v>20</v>
      </c>
      <c r="D12" s="99" t="s">
        <v>21</v>
      </c>
      <c r="E12" s="99" t="s">
        <v>22</v>
      </c>
      <c r="F12" s="100" t="s">
        <v>23</v>
      </c>
      <c r="G12" s="100" t="s">
        <v>24</v>
      </c>
      <c r="H12" s="100" t="s">
        <v>25</v>
      </c>
    </row>
    <row r="13" s="110" customFormat="true" ht="12.75" hidden="false" customHeight="false" outlineLevel="0" collapsed="false">
      <c r="A13" s="102" t="str">
        <f aca="false">'Analítico Composição de Custos '!A13</f>
        <v>1.1</v>
      </c>
      <c r="B13" s="103"/>
      <c r="C13" s="104"/>
      <c r="D13" s="105" t="str">
        <f aca="false">'Analítico Composição de Custos '!F13</f>
        <v>REDE DE HIDRANTES</v>
      </c>
      <c r="E13" s="106"/>
      <c r="F13" s="107"/>
      <c r="G13" s="108"/>
      <c r="H13" s="109"/>
    </row>
    <row r="14" s="110" customFormat="true" ht="20.25" hidden="false" customHeight="false" outlineLevel="0" collapsed="false">
      <c r="A14" s="111" t="str">
        <f aca="false">'Analítico Composição de Custos '!A14</f>
        <v>1.1.1</v>
      </c>
      <c r="B14" s="112" t="str">
        <f aca="false">'Analítico Composição de Custos '!B14</f>
        <v>SINAPI</v>
      </c>
      <c r="C14" s="113" t="n">
        <f aca="false">'Analítico Composição de Custos '!E14</f>
        <v>92342</v>
      </c>
      <c r="D14" s="114" t="str">
        <f aca="false">'Analítico Composição de Custos '!F14</f>
        <v>TUBO DE AÇO GALVANIZADO COM COSTURA, CLASSE MÉDIA, DN 65 (2 1/2"), CONEXÃO ROSQUEADA, INSTALADO EM PRUMADAS - FORNECIMENTO E INSTALAÇÃO. AF_12/2015</v>
      </c>
      <c r="E14" s="115" t="str">
        <f aca="false">'Analítico Composição de Custos '!G14</f>
        <v>M</v>
      </c>
      <c r="F14" s="116" t="n">
        <v>720</v>
      </c>
      <c r="G14" s="116" t="n">
        <f aca="false">'Analítico Composição de Custos '!J18</f>
        <v>144.11</v>
      </c>
      <c r="H14" s="117" t="n">
        <f aca="false">G14*F14</f>
        <v>103759.2</v>
      </c>
    </row>
    <row r="15" s="110" customFormat="true" ht="20.25" hidden="false" customHeight="false" outlineLevel="0" collapsed="false">
      <c r="A15" s="111" t="str">
        <f aca="false">'Analítico Composição de Custos '!A20</f>
        <v>1.1.2</v>
      </c>
      <c r="B15" s="112" t="str">
        <f aca="false">'Analítico Composição de Custos '!B20</f>
        <v>SINAPI</v>
      </c>
      <c r="C15" s="113" t="n">
        <f aca="false">'Analítico Composição de Custos '!E20</f>
        <v>92890</v>
      </c>
      <c r="D15" s="114" t="str">
        <f aca="false">'Analítico Composição de Custos '!F20</f>
        <v>UNIÃO, EM FERRO GALVANIZADO, DN 65 (2 1/2"), CONEXÃO ROSQUEADA, INSTALADO EM PRUMADAS - FORNECIMENTO E INSTALAÇÃO. AF_12/2015</v>
      </c>
      <c r="E15" s="115" t="str">
        <f aca="false">'Analítico Composição de Custos '!G20</f>
        <v>UN</v>
      </c>
      <c r="F15" s="116" t="n">
        <v>240</v>
      </c>
      <c r="G15" s="116" t="n">
        <f aca="false">'Analítico Composição de Custos '!J26</f>
        <v>159.22</v>
      </c>
      <c r="H15" s="117" t="n">
        <f aca="false">G15*F15</f>
        <v>38212.8</v>
      </c>
    </row>
    <row r="16" s="110" customFormat="true" ht="20.25" hidden="false" customHeight="false" outlineLevel="0" collapsed="false">
      <c r="A16" s="111" t="str">
        <f aca="false">'Analítico Composição de Custos '!A28</f>
        <v>1.1.3</v>
      </c>
      <c r="B16" s="112" t="str">
        <f aca="false">'Analítico Composição de Custos '!B28</f>
        <v>SINAPI</v>
      </c>
      <c r="C16" s="113" t="n">
        <f aca="false">'Analítico Composição de Custos '!E28</f>
        <v>92346</v>
      </c>
      <c r="D16" s="114" t="str">
        <f aca="false">'Analítico Composição de Custos '!F28</f>
        <v>NIPLE, EM FERRO GALVANIZADO, DN 65 (2 1/2"), CONEXÃO ROSQUEADA, INSTALADO EM PRUMADAS - FORNECIMENTO E INSTALAÇÃO. AF_12/2015</v>
      </c>
      <c r="E16" s="115" t="str">
        <f aca="false">'Analítico Composição de Custos '!G28</f>
        <v>UN</v>
      </c>
      <c r="F16" s="116" t="n">
        <v>26</v>
      </c>
      <c r="G16" s="116" t="n">
        <f aca="false">'Analítico Composição de Custos '!J34</f>
        <v>70.71</v>
      </c>
      <c r="H16" s="117" t="n">
        <f aca="false">G16*F16</f>
        <v>1838.46</v>
      </c>
    </row>
    <row r="17" s="110" customFormat="true" ht="20.25" hidden="false" customHeight="false" outlineLevel="0" collapsed="false">
      <c r="A17" s="111" t="str">
        <f aca="false">'Analítico Composição de Custos '!A36</f>
        <v>1.1.4</v>
      </c>
      <c r="B17" s="112" t="str">
        <f aca="false">'Analítico Composição de Custos '!B36</f>
        <v>SINAPI</v>
      </c>
      <c r="C17" s="113" t="n">
        <f aca="false">'Analítico Composição de Custos '!E36</f>
        <v>92642</v>
      </c>
      <c r="D17" s="114" t="str">
        <f aca="false">'Analítico Composição de Custos '!F36</f>
        <v>TÊ, EM FERRO GALVANIZADO, CONEXÃO ROSQUEADA, DN 65 (2 1/2"), INSTALADO EM REDE DE ALIMENTAÇÃO PARA HIDRANTE - FORNECIMENTO E INSTALAÇÃO. AF_12/2015</v>
      </c>
      <c r="E17" s="115" t="str">
        <f aca="false">'Analítico Composição de Custos '!G36</f>
        <v>UN</v>
      </c>
      <c r="F17" s="116" t="n">
        <v>23</v>
      </c>
      <c r="G17" s="116" t="n">
        <f aca="false">'Analítico Composição de Custos '!J42</f>
        <v>158.04</v>
      </c>
      <c r="H17" s="117" t="n">
        <f aca="false">G17*F17</f>
        <v>3634.92</v>
      </c>
    </row>
    <row r="18" s="110" customFormat="true" ht="20.25" hidden="false" customHeight="false" outlineLevel="0" collapsed="false">
      <c r="A18" s="111" t="str">
        <f aca="false">'Analítico Composição de Custos '!A44</f>
        <v>1.1.5</v>
      </c>
      <c r="B18" s="112" t="str">
        <f aca="false">'Analítico Composição de Custos '!B44</f>
        <v>SINAPI</v>
      </c>
      <c r="C18" s="113" t="n">
        <f aca="false">'Analítico Composição de Custos '!E44</f>
        <v>97435</v>
      </c>
      <c r="D18" s="114" t="str">
        <f aca="false">'Analítico Composição de Custos '!F44</f>
        <v>CURVA 45 GRAUS, EM AÇO, CONEXÃO RANHURADA, DN 65 (2 1/2"), INSTALADO EM PRUMADAS - FORNECIMENTO E INSTALAÇÃO. AF_12/2015</v>
      </c>
      <c r="E18" s="115" t="str">
        <f aca="false">'Analítico Composição de Custos '!G44</f>
        <v>UN</v>
      </c>
      <c r="F18" s="116" t="n">
        <v>13</v>
      </c>
      <c r="G18" s="116" t="n">
        <f aca="false">'Analítico Composição de Custos '!J50</f>
        <v>131.38</v>
      </c>
      <c r="H18" s="117" t="n">
        <f aca="false">G18*F18</f>
        <v>1707.94</v>
      </c>
    </row>
    <row r="19" s="110" customFormat="true" ht="30" hidden="false" customHeight="false" outlineLevel="0" collapsed="false">
      <c r="A19" s="111" t="str">
        <f aca="false">'Analítico Composição de Custos '!A52</f>
        <v>1.1.6</v>
      </c>
      <c r="B19" s="112" t="str">
        <f aca="false">'Analítico Composição de Custos '!B52</f>
        <v>SINAPI</v>
      </c>
      <c r="C19" s="113" t="n">
        <f aca="false">'Analítico Composição de Custos '!E52</f>
        <v>96765</v>
      </c>
      <c r="D19" s="114" t="str">
        <f aca="false">'Analítico Composição de Custos '!F52</f>
        <v>ABRIGO PARA HIDRANTE, 90X60X17CM, COM REGISTRO GLOBO ANGULAR 45 GRAUS 2 1/2", ADAPTADOR STORZ 2 1/2", MANGUEIRA DE INCÊNDIO 30M, REDUÇÃO 2 1/2 X 1 1/2" E ESGUICHO EM LATÃO 1 1/2" - FORNECIMENTO E INSTALAÇÃO. AF_08/2017</v>
      </c>
      <c r="E19" s="115" t="str">
        <f aca="false">'Analítico Composição de Custos '!G52</f>
        <v>UN</v>
      </c>
      <c r="F19" s="116" t="n">
        <v>13</v>
      </c>
      <c r="G19" s="116" t="n">
        <f aca="false">'Analítico Composição de Custos '!J62</f>
        <v>1485.94</v>
      </c>
      <c r="H19" s="117" t="n">
        <f aca="false">G19*F19</f>
        <v>19317.22</v>
      </c>
    </row>
    <row r="20" s="110" customFormat="true" ht="20.25" hidden="false" customHeight="false" outlineLevel="0" collapsed="false">
      <c r="A20" s="111" t="str">
        <f aca="false">'Analítico Composição de Custos '!A64</f>
        <v>1.1.7</v>
      </c>
      <c r="B20" s="112" t="str">
        <f aca="false">'Analítico Composição de Custos '!B64</f>
        <v>ORSE</v>
      </c>
      <c r="C20" s="113" t="n">
        <f aca="false">'Analítico Composição de Custos '!E64</f>
        <v>11894</v>
      </c>
      <c r="D20" s="114" t="str">
        <f aca="false">'Analítico Composição de Custos '!F64</f>
        <v>Hidrante de recalque incluindo caixa em alvenaria de tijolos maciços esp. = 0,12m, dim. int. = 0.40 x 0.60 x 0.35m, com tampa em ferro fundido 0,40 x 0,60 e fundo com brita</v>
      </c>
      <c r="E20" s="115" t="str">
        <f aca="false">'Analítico Composição de Custos '!G64</f>
        <v>UN</v>
      </c>
      <c r="F20" s="116" t="n">
        <v>1</v>
      </c>
      <c r="G20" s="116" t="n">
        <f aca="false">'Analítico Composição de Custos '!J76</f>
        <v>779.48</v>
      </c>
      <c r="H20" s="117" t="n">
        <f aca="false">G20*F20</f>
        <v>779.48</v>
      </c>
    </row>
    <row r="21" s="110" customFormat="true" ht="20.25" hidden="false" customHeight="false" outlineLevel="0" collapsed="false">
      <c r="A21" s="111" t="str">
        <f aca="false">'Analítico Composição de Custos '!A78</f>
        <v>1.1.8</v>
      </c>
      <c r="B21" s="112" t="str">
        <f aca="false">'Analítico Composição de Custos '!B78</f>
        <v>SINAPI</v>
      </c>
      <c r="C21" s="113" t="n">
        <f aca="false">'Analítico Composição de Custos '!E78</f>
        <v>100862</v>
      </c>
      <c r="D21" s="114" t="str">
        <f aca="false">'Analítico Composição de Custos '!F78</f>
        <v>SUPORTE MÃO FRANCESA EM ACO, ABAS IGUAIS 40 CM, CAPACIDADE MINIMA 70 KG, BRANCO - FORNECIMENTO E INSTALAÇÃO. AF_01/2020</v>
      </c>
      <c r="E21" s="115" t="str">
        <f aca="false">'Analítico Composição de Custos '!G78</f>
        <v>UN</v>
      </c>
      <c r="F21" s="116" t="n">
        <v>122</v>
      </c>
      <c r="G21" s="116" t="n">
        <f aca="false">'Analítico Composição de Custos '!J83</f>
        <v>42.08</v>
      </c>
      <c r="H21" s="117" t="n">
        <f aca="false">G21*F21</f>
        <v>5133.76</v>
      </c>
    </row>
    <row r="22" s="120" customFormat="true" ht="12.75" hidden="false" customHeight="false" outlineLevel="0" collapsed="false">
      <c r="A22" s="118" t="s">
        <v>26</v>
      </c>
      <c r="B22" s="118"/>
      <c r="C22" s="118"/>
      <c r="D22" s="118"/>
      <c r="E22" s="118"/>
      <c r="F22" s="118"/>
      <c r="G22" s="118"/>
      <c r="H22" s="119" t="n">
        <f aca="false">SUM(H14:H21)</f>
        <v>174383.78</v>
      </c>
    </row>
    <row r="23" s="125" customFormat="true" ht="12.75" hidden="false" customHeight="false" outlineLevel="0" collapsed="false">
      <c r="A23" s="121"/>
      <c r="B23" s="121"/>
      <c r="C23" s="121"/>
      <c r="D23" s="122"/>
      <c r="E23" s="123"/>
      <c r="F23" s="124"/>
      <c r="G23" s="124"/>
      <c r="H23" s="124"/>
    </row>
    <row r="24" s="120" customFormat="true" ht="12.75" hidden="false" customHeight="false" outlineLevel="0" collapsed="false">
      <c r="A24" s="102" t="str">
        <f aca="false">'Analítico Composição de Custos '!A85</f>
        <v>1.2</v>
      </c>
      <c r="B24" s="126"/>
      <c r="C24" s="106"/>
      <c r="D24" s="105" t="str">
        <f aca="false">'Analítico Composição de Custos '!F85</f>
        <v>BOMBA DE INCÊNDIO</v>
      </c>
      <c r="E24" s="106"/>
      <c r="F24" s="127"/>
      <c r="G24" s="128"/>
      <c r="H24" s="129"/>
    </row>
    <row r="25" s="110" customFormat="true" ht="12.75" hidden="false" customHeight="false" outlineLevel="0" collapsed="false">
      <c r="A25" s="111" t="str">
        <f aca="false">'Analítico Composição de Custos '!A86</f>
        <v>1.2.1</v>
      </c>
      <c r="B25" s="112" t="str">
        <f aca="false">'Analítico Composição de Custos '!B86</f>
        <v>ORSE</v>
      </c>
      <c r="C25" s="113" t="n">
        <f aca="false">'Analítico Composição de Custos '!E86</f>
        <v>8219</v>
      </c>
      <c r="D25" s="114" t="str">
        <f aca="false">'Analítico Composição de Custos '!F86</f>
        <v>Conjunto moto-bomba Schneider motor 10CV, trifásico (ou similar)</v>
      </c>
      <c r="E25" s="115" t="str">
        <f aca="false">'Analítico Composição de Custos '!G86</f>
        <v>UN</v>
      </c>
      <c r="F25" s="116" t="n">
        <v>1</v>
      </c>
      <c r="G25" s="116" t="n">
        <f aca="false">'Analítico Composição de Custos '!J94</f>
        <v>9422.19</v>
      </c>
      <c r="H25" s="117" t="n">
        <f aca="false">G25*F25</f>
        <v>9422.19</v>
      </c>
    </row>
    <row r="26" s="110" customFormat="true" ht="12.75" hidden="false" customHeight="false" outlineLevel="0" collapsed="false">
      <c r="A26" s="111" t="str">
        <f aca="false">'Analítico Composição de Custos '!A98</f>
        <v>1.2.2</v>
      </c>
      <c r="B26" s="112" t="str">
        <f aca="false">'Analítico Composição de Custos '!B98</f>
        <v>ORSE</v>
      </c>
      <c r="C26" s="113" t="n">
        <f aca="false">'Analítico Composição de Custos '!E98</f>
        <v>9812</v>
      </c>
      <c r="D26" s="114" t="str">
        <f aca="false">'Analítico Composição de Custos '!F98</f>
        <v>Painel elétrico p/ bomba, com chave de partida direta (manual/automática), 15 cv, trifásico</v>
      </c>
      <c r="E26" s="115" t="str">
        <f aca="false">'Analítico Composição de Custos '!G98</f>
        <v>UN</v>
      </c>
      <c r="F26" s="116" t="n">
        <v>1</v>
      </c>
      <c r="G26" s="116" t="n">
        <f aca="false">'Analítico Composição de Custos '!J106</f>
        <v>1932.01</v>
      </c>
      <c r="H26" s="117" t="n">
        <f aca="false">G26*F26</f>
        <v>1932.01</v>
      </c>
    </row>
    <row r="27" s="110" customFormat="true" ht="20.25" hidden="false" customHeight="false" outlineLevel="0" collapsed="false">
      <c r="A27" s="111" t="str">
        <f aca="false">'Analítico Composição de Custos '!A108</f>
        <v>1.2.3</v>
      </c>
      <c r="B27" s="112" t="str">
        <f aca="false">'Analítico Composição de Custos '!B108</f>
        <v>SINAPI</v>
      </c>
      <c r="C27" s="113" t="n">
        <f aca="false">'Analítico Composição de Custos '!E108</f>
        <v>95749</v>
      </c>
      <c r="D27" s="114" t="str">
        <f aca="false">'Analítico Composição de Custos '!F108</f>
        <v>ELETRODUTO DE AÇO GALVANIZADO, CLASSE LEVE, DN 20 MM (3/4), APARENTE, INSTALADO EM PAREDE - FORNECIMENTO E INSTALAÇÃO. AF_11/2016_P</v>
      </c>
      <c r="E27" s="115" t="str">
        <f aca="false">'Analítico Composição de Custos '!G108</f>
        <v>M</v>
      </c>
      <c r="F27" s="116" t="n">
        <v>22</v>
      </c>
      <c r="G27" s="116" t="n">
        <f aca="false">'Analítico Composição de Custos '!J114</f>
        <v>27.1</v>
      </c>
      <c r="H27" s="117" t="n">
        <f aca="false">G27*F27</f>
        <v>596.2</v>
      </c>
    </row>
    <row r="28" s="110" customFormat="true" ht="20.25" hidden="false" customHeight="false" outlineLevel="0" collapsed="false">
      <c r="A28" s="111" t="str">
        <f aca="false">'Analítico Composição de Custos '!A116</f>
        <v>1.2.4</v>
      </c>
      <c r="B28" s="112" t="str">
        <f aca="false">'Analítico Composição de Custos '!B116</f>
        <v>SINAPI</v>
      </c>
      <c r="C28" s="113" t="n">
        <f aca="false">'Analítico Composição de Custos '!E116</f>
        <v>91930</v>
      </c>
      <c r="D28" s="114" t="str">
        <f aca="false">'Analítico Composição de Custos '!F116</f>
        <v>CABO DE COBRE FLEXÍVEL ISOLADO, 6 MM², ANTI-CHAMA 450/750 V, PARA CIRCUITOS TERMINAIS - FORNECIMENTO E INSTALAÇÃO. AF_12/2015</v>
      </c>
      <c r="E28" s="115" t="str">
        <f aca="false">'Analítico Composição de Custos '!G116</f>
        <v>M</v>
      </c>
      <c r="F28" s="116" t="n">
        <v>22</v>
      </c>
      <c r="G28" s="116" t="n">
        <f aca="false">'Analítico Composição de Custos '!J121</f>
        <v>9.27</v>
      </c>
      <c r="H28" s="117" t="n">
        <f aca="false">G28*F28</f>
        <v>203.94</v>
      </c>
    </row>
    <row r="29" s="110" customFormat="true" ht="30" hidden="false" customHeight="false" outlineLevel="0" collapsed="false">
      <c r="A29" s="111" t="str">
        <f aca="false">'Analítico Composição de Custos '!A123</f>
        <v>1.2.5</v>
      </c>
      <c r="B29" s="112" t="str">
        <f aca="false">'Analítico Composição de Custos '!B123</f>
        <v>SINAPI</v>
      </c>
      <c r="C29" s="113" t="n">
        <f aca="false">'Analítico Composição de Custos '!E123</f>
        <v>94499</v>
      </c>
      <c r="D29" s="114" t="str">
        <f aca="false">'Analítico Composição de Custos '!F123</f>
        <v>REGISTRO DE GAVETA BRUTO, LATÃO, ROSCÁVEL, 2 1/2, INSTALADO EM RESERVAÇÃO DE ÁGUA DE EDIFICAÇÃO QUE POSSUA RESERVATÓRIO DE FIBRA/FIBROCIMENTO  FORNECIMENTO E INSTALAÇÃO. AF_06/2016</v>
      </c>
      <c r="E29" s="115" t="str">
        <f aca="false">'Analítico Composição de Custos '!G123</f>
        <v>M</v>
      </c>
      <c r="F29" s="116" t="n">
        <v>1</v>
      </c>
      <c r="G29" s="116" t="n">
        <f aca="false">'Analítico Composição de Custos '!J128</f>
        <v>261.54</v>
      </c>
      <c r="H29" s="117" t="n">
        <f aca="false">G29*F29</f>
        <v>261.54</v>
      </c>
    </row>
    <row r="30" s="110" customFormat="true" ht="20.25" hidden="false" customHeight="false" outlineLevel="0" collapsed="false">
      <c r="A30" s="111" t="str">
        <f aca="false">'Analítico Composição de Custos '!A130</f>
        <v>1.2.6</v>
      </c>
      <c r="B30" s="112" t="str">
        <f aca="false">'Analítico Composição de Custos '!B130</f>
        <v>SINAPI</v>
      </c>
      <c r="C30" s="113" t="n">
        <f aca="false">'Analítico Composição de Custos '!E130</f>
        <v>99624</v>
      </c>
      <c r="D30" s="114" t="str">
        <f aca="false">'Analítico Composição de Custos '!F130</f>
        <v>VÁLVULA DE RETENÇÃO HORIZONTAL, DE BRONZE, ROSCÁVEL, 2 1/2" - FORNECIMENTO E INSTALAÇÃO. AF_01/2019</v>
      </c>
      <c r="E30" s="115" t="str">
        <f aca="false">'Analítico Composição de Custos '!G130</f>
        <v>UN</v>
      </c>
      <c r="F30" s="116" t="n">
        <v>1</v>
      </c>
      <c r="G30" s="116" t="n">
        <f aca="false">'Analítico Composição de Custos '!J135</f>
        <v>404.24</v>
      </c>
      <c r="H30" s="117" t="n">
        <f aca="false">G30*F30</f>
        <v>404.24</v>
      </c>
    </row>
    <row r="31" s="110" customFormat="true" ht="12.75" hidden="false" customHeight="false" outlineLevel="0" collapsed="false">
      <c r="A31" s="111" t="str">
        <f aca="false">'Analítico Composição de Custos '!A137</f>
        <v>1.2.7</v>
      </c>
      <c r="B31" s="112" t="str">
        <f aca="false">'Analítico Composição de Custos '!B137</f>
        <v>ORSE</v>
      </c>
      <c r="C31" s="113" t="n">
        <f aca="false">'Analítico Composição de Custos '!E137</f>
        <v>10784</v>
      </c>
      <c r="D31" s="114" t="str">
        <f aca="false">'Analítico Composição de Custos '!F137</f>
        <v>Válvula medidora de fluxo em aço galvanizado, tipo palheta 3" (chave de fluxo)</v>
      </c>
      <c r="E31" s="115" t="str">
        <f aca="false">'Analítico Composição de Custos '!G137</f>
        <v>UN</v>
      </c>
      <c r="F31" s="116" t="n">
        <v>1</v>
      </c>
      <c r="G31" s="116" t="n">
        <f aca="false">'Analítico Composição de Custos '!J145</f>
        <v>1551.31</v>
      </c>
      <c r="H31" s="117" t="n">
        <f aca="false">G31*F31</f>
        <v>1551.31</v>
      </c>
    </row>
    <row r="32" s="110" customFormat="true" ht="20.25" hidden="false" customHeight="false" outlineLevel="0" collapsed="false">
      <c r="A32" s="111" t="str">
        <f aca="false">'Analítico Composição de Custos '!A147</f>
        <v>1.2.8</v>
      </c>
      <c r="B32" s="112" t="str">
        <f aca="false">'Analítico Composição de Custos '!B147</f>
        <v>SINAPI</v>
      </c>
      <c r="C32" s="113" t="n">
        <f aca="false">'Analítico Composição de Custos '!E147</f>
        <v>92346</v>
      </c>
      <c r="D32" s="114" t="str">
        <f aca="false">'Analítico Composição de Custos '!F147</f>
        <v>NIPLE, EM FERRO GALVANIZADO, DN 65 (2 1/2"), CONEXÃO ROSQUEADA, INSTALADO EM PRUMADAS - FORNECIMENTO E INSTALAÇÃO. AF_12/2015</v>
      </c>
      <c r="E32" s="115" t="str">
        <f aca="false">'Analítico Composição de Custos '!G147</f>
        <v>UN</v>
      </c>
      <c r="F32" s="116" t="n">
        <v>4</v>
      </c>
      <c r="G32" s="116" t="n">
        <f aca="false">'Analítico Composição de Custos '!J153</f>
        <v>70.71</v>
      </c>
      <c r="H32" s="117" t="n">
        <f aca="false">G32*F32</f>
        <v>282.84</v>
      </c>
    </row>
    <row r="33" s="110" customFormat="true" ht="12.75" hidden="false" customHeight="false" outlineLevel="0" collapsed="false">
      <c r="A33" s="111" t="str">
        <f aca="false">'Analítico Composição de Custos '!A155</f>
        <v>1.2.9</v>
      </c>
      <c r="B33" s="112" t="str">
        <f aca="false">'Analítico Composição de Custos '!B155</f>
        <v>SINAPI</v>
      </c>
      <c r="C33" s="113" t="n">
        <f aca="false">'Analítico Composição de Custos '!E155</f>
        <v>101917</v>
      </c>
      <c r="D33" s="114" t="str">
        <f aca="false">'Analítico Composição de Custos '!F155</f>
        <v>MANOMETRO 0 A 200 PSI (0 A 14 KGF/CM2), D = 50MM - FORNECIMENTO E COLOCACAO</v>
      </c>
      <c r="E33" s="115" t="str">
        <f aca="false">'Analítico Composição de Custos '!G155</f>
        <v>UN</v>
      </c>
      <c r="F33" s="116" t="n">
        <v>1</v>
      </c>
      <c r="G33" s="116" t="n">
        <f aca="false">'Analítico Composição de Custos '!J160</f>
        <v>190.71</v>
      </c>
      <c r="H33" s="117" t="n">
        <f aca="false">G33*F33</f>
        <v>190.71</v>
      </c>
    </row>
    <row r="34" s="110" customFormat="true" ht="30" hidden="false" customHeight="false" outlineLevel="0" collapsed="false">
      <c r="A34" s="111" t="str">
        <f aca="false">'Analítico Composição de Custos '!A162</f>
        <v>1.2.10.1</v>
      </c>
      <c r="B34" s="112" t="str">
        <f aca="false">'Analítico Composição de Custos '!B162</f>
        <v>SINAPI</v>
      </c>
      <c r="C34" s="113" t="n">
        <f aca="false">'Analítico Composição de Custos '!E162</f>
        <v>94473</v>
      </c>
      <c r="D34" s="114" t="str">
        <f aca="false">'Analítico Composição de Custos '!F162</f>
        <v>COTOVELO 90 GRAUS, EM FERRO GALVANIZADO, CONEXÃO ROSQUEADA, DN 65 (2 1/2), INSTALADO EM RESERVAÇÃO DE ÁGUA DE EDIFICAÇÃO QUE POSSUA RESERVATÓRIO DE FIBRA/FIBROCIMENTO FORNECIMENTO E INSTALAÇÃO. AF_06/2016</v>
      </c>
      <c r="E34" s="115" t="str">
        <f aca="false">'Analítico Composição de Custos '!G162</f>
        <v>UN</v>
      </c>
      <c r="F34" s="116" t="n">
        <v>2</v>
      </c>
      <c r="G34" s="116" t="n">
        <f aca="false">'Analítico Composição de Custos '!J168</f>
        <v>91.76</v>
      </c>
      <c r="H34" s="117" t="n">
        <f aca="false">G34*F34</f>
        <v>183.52</v>
      </c>
    </row>
    <row r="35" s="110" customFormat="true" ht="20.25" hidden="false" customHeight="false" outlineLevel="0" collapsed="false">
      <c r="A35" s="111" t="str">
        <f aca="false">'Analítico Composição de Custos '!A170</f>
        <v>1.2.11</v>
      </c>
      <c r="B35" s="112" t="str">
        <f aca="false">'Analítico Composição de Custos '!B170</f>
        <v>SINAPI</v>
      </c>
      <c r="C35" s="113" t="n">
        <f aca="false">'Analítico Composição de Custos '!E170</f>
        <v>92642</v>
      </c>
      <c r="D35" s="114" t="str">
        <f aca="false">'Analítico Composição de Custos '!F170</f>
        <v>TÊ, EM FERRO GALVANIZADO, CONEXÃO ROSQUEADA, DN 65 (2 1/2"), INSTALADO EM REDE DE ALIMENTAÇÃO PARA HIDRANTE - FORNECIMENTO E INSTALAÇÃO. AF_12/2015</v>
      </c>
      <c r="E35" s="115" t="str">
        <f aca="false">'Analítico Composição de Custos '!G170</f>
        <v>UN</v>
      </c>
      <c r="F35" s="116" t="n">
        <v>3</v>
      </c>
      <c r="G35" s="116" t="n">
        <f aca="false">'Analítico Composição de Custos '!J176</f>
        <v>158.04</v>
      </c>
      <c r="H35" s="117" t="n">
        <f aca="false">G35*F35</f>
        <v>474.12</v>
      </c>
    </row>
    <row r="36" s="110" customFormat="true" ht="20.25" hidden="false" customHeight="false" outlineLevel="0" collapsed="false">
      <c r="A36" s="111" t="str">
        <f aca="false">'Analítico Composição de Custos '!A178</f>
        <v>1.2.12</v>
      </c>
      <c r="B36" s="112" t="str">
        <f aca="false">'Analítico Composição de Custos '!B178</f>
        <v>SINAPI</v>
      </c>
      <c r="C36" s="113" t="n">
        <f aca="false">'Analítico Composição de Custos '!E178</f>
        <v>92910</v>
      </c>
      <c r="D36" s="114" t="str">
        <f aca="false">'Analítico Composição de Custos '!F178</f>
        <v>LUVA DE REDUÇÃO, EM FERRO GALVANIZADO, 2 1/2" X 1 1/2", CONEXÃO ROSQUEADA, INSTALADO EM PRUMADAS - FORNECIMENTO E INSTALAÇÃO. AF_12/2015</v>
      </c>
      <c r="E36" s="115" t="str">
        <f aca="false">'Analítico Composição de Custos '!G178</f>
        <v>UN</v>
      </c>
      <c r="F36" s="116" t="n">
        <v>1</v>
      </c>
      <c r="G36" s="116" t="n">
        <f aca="false">'Analítico Composição de Custos '!J184</f>
        <v>81.99</v>
      </c>
      <c r="H36" s="117" t="n">
        <f aca="false">G36*F36</f>
        <v>81.99</v>
      </c>
    </row>
    <row r="37" s="110" customFormat="true" ht="20.25" hidden="false" customHeight="false" outlineLevel="0" collapsed="false">
      <c r="A37" s="111" t="str">
        <f aca="false">'Analítico Composição de Custos '!A186</f>
        <v>1.2.13</v>
      </c>
      <c r="B37" s="112" t="str">
        <f aca="false">'Analítico Composição de Custos '!B186</f>
        <v>SINAPI</v>
      </c>
      <c r="C37" s="113" t="n">
        <f aca="false">'Analítico Composição de Custos '!E186</f>
        <v>92342</v>
      </c>
      <c r="D37" s="114" t="str">
        <f aca="false">'Analítico Composição de Custos '!F186</f>
        <v>TUBO DE AÇO GALVANIZADO COM COSTURA, CLASSE MÉDIA, DN 65 (2 1/2"), CONEXÃO ROSQUEADA, INSTALADO EM PRUMADAS - FORNECIMENTO E INSTALAÇÃO. AF_12/2015</v>
      </c>
      <c r="E37" s="115" t="str">
        <f aca="false">'Analítico Composição de Custos '!G186</f>
        <v>M</v>
      </c>
      <c r="F37" s="116" t="n">
        <v>15</v>
      </c>
      <c r="G37" s="116" t="n">
        <f aca="false">'Analítico Composição de Custos '!J190</f>
        <v>144.11</v>
      </c>
      <c r="H37" s="117" t="n">
        <f aca="false">G37*F37</f>
        <v>2161.65</v>
      </c>
    </row>
    <row r="38" s="110" customFormat="true" ht="30" hidden="false" customHeight="false" outlineLevel="0" collapsed="false">
      <c r="A38" s="111" t="str">
        <f aca="false">'Analítico Composição de Custos '!A192</f>
        <v>1.2.14</v>
      </c>
      <c r="B38" s="112" t="str">
        <f aca="false">'Analítico Composição de Custos '!B192</f>
        <v>SINAPI</v>
      </c>
      <c r="C38" s="113" t="n">
        <f aca="false">'Analítico Composição de Custos '!E192</f>
        <v>92365</v>
      </c>
      <c r="D38" s="114" t="str">
        <f aca="false">'Analítico Composição de Custos '!F192</f>
        <v>TUBO DE AÇO GALVANIZADO COM COSTURA, CLASSE MÉDIA, DN 40 (1 1/2"), CONEXÃO ROSQUEADA, INSTALADO EM REDE DE ALIMENTAÇÃO PARA HIDRANTE - FORNECIMENTO E INSTALAÇÃO. AF_12/2015</v>
      </c>
      <c r="E38" s="115" t="str">
        <f aca="false">'Analítico Composição de Custos '!G192</f>
        <v>M</v>
      </c>
      <c r="F38" s="116" t="n">
        <v>8</v>
      </c>
      <c r="G38" s="116" t="n">
        <f aca="false">'Analítico Composição de Custos '!J196</f>
        <v>76.58</v>
      </c>
      <c r="H38" s="117" t="n">
        <f aca="false">G38*F38</f>
        <v>612.64</v>
      </c>
    </row>
    <row r="39" s="120" customFormat="true" ht="12.75" hidden="false" customHeight="false" outlineLevel="0" collapsed="false">
      <c r="A39" s="118" t="s">
        <v>27</v>
      </c>
      <c r="B39" s="118"/>
      <c r="C39" s="118"/>
      <c r="D39" s="118"/>
      <c r="E39" s="118"/>
      <c r="F39" s="118"/>
      <c r="G39" s="118"/>
      <c r="H39" s="119" t="n">
        <f aca="false">SUM(H25:H38)</f>
        <v>18358.9</v>
      </c>
    </row>
    <row r="40" s="125" customFormat="true" ht="12.75" hidden="false" customHeight="false" outlineLevel="0" collapsed="false">
      <c r="A40" s="121"/>
      <c r="B40" s="121"/>
      <c r="C40" s="121"/>
      <c r="D40" s="122"/>
      <c r="E40" s="123"/>
      <c r="F40" s="124"/>
      <c r="G40" s="124"/>
      <c r="H40" s="124"/>
    </row>
    <row r="41" s="120" customFormat="true" ht="12.75" hidden="false" customHeight="false" outlineLevel="0" collapsed="false">
      <c r="A41" s="130" t="str">
        <f aca="false">'Analítico Composição de Custos '!A198</f>
        <v>1.3</v>
      </c>
      <c r="B41" s="131"/>
      <c r="C41" s="132"/>
      <c r="D41" s="133" t="str">
        <f aca="false">'Analítico Composição de Custos '!F198</f>
        <v>CASA DE BOMBAS</v>
      </c>
      <c r="E41" s="132"/>
      <c r="F41" s="134"/>
      <c r="G41" s="135"/>
      <c r="H41" s="136"/>
    </row>
    <row r="42" s="120" customFormat="true" ht="21" hidden="false" customHeight="false" outlineLevel="0" collapsed="false">
      <c r="A42" s="111" t="str">
        <f aca="false">'Analítico Composição de Custos '!A199</f>
        <v>1.3.1</v>
      </c>
      <c r="B42" s="112" t="str">
        <f aca="false">'Analítico Composição de Custos '!B199</f>
        <v>ORSE</v>
      </c>
      <c r="C42" s="113" t="n">
        <f aca="false">'Analítico Composição de Custos '!E199</f>
        <v>1452</v>
      </c>
      <c r="D42" s="114" t="str">
        <f aca="false">'Analítico Composição de Custos '!F199</f>
        <v>Abrigo em alvenaria (1.20 x 1.00m) para conjunto de moto-bomba, incluindo chapisco, reboco, esquadria de ferro e cobertura com telha canal comum.</v>
      </c>
      <c r="E42" s="115" t="str">
        <f aca="false">'Analítico Composição de Custos '!G199</f>
        <v>UN</v>
      </c>
      <c r="F42" s="116" t="n">
        <v>1</v>
      </c>
      <c r="G42" s="116" t="n">
        <f aca="false">'Analítico Composição de Custos '!J216</f>
        <v>1817.72</v>
      </c>
      <c r="H42" s="117" t="n">
        <f aca="false">G42*F42</f>
        <v>1817.72</v>
      </c>
    </row>
    <row r="43" s="120" customFormat="true" ht="12.75" hidden="false" customHeight="false" outlineLevel="0" collapsed="false">
      <c r="A43" s="118" t="s">
        <v>28</v>
      </c>
      <c r="B43" s="118"/>
      <c r="C43" s="118"/>
      <c r="D43" s="118"/>
      <c r="E43" s="118"/>
      <c r="F43" s="118"/>
      <c r="G43" s="118"/>
      <c r="H43" s="119" t="n">
        <f aca="false">SUM(H42)</f>
        <v>1817.72</v>
      </c>
    </row>
    <row r="44" s="125" customFormat="true" ht="12.75" hidden="false" customHeight="false" outlineLevel="0" collapsed="false">
      <c r="A44" s="121"/>
      <c r="B44" s="121"/>
      <c r="C44" s="121"/>
      <c r="D44" s="122"/>
      <c r="E44" s="123"/>
      <c r="F44" s="124"/>
      <c r="G44" s="124"/>
      <c r="H44" s="124"/>
    </row>
    <row r="45" s="120" customFormat="true" ht="12.75" hidden="false" customHeight="false" outlineLevel="0" collapsed="false">
      <c r="A45" s="130" t="str">
        <f aca="false">'Analítico Composição de Custos '!A218</f>
        <v>1.4</v>
      </c>
      <c r="B45" s="131"/>
      <c r="C45" s="132"/>
      <c r="D45" s="133" t="str">
        <f aca="false">'Analítico Composição de Custos '!F218</f>
        <v>RESERVATÓRIO DE INCÊNDIO</v>
      </c>
      <c r="E45" s="132"/>
      <c r="F45" s="134"/>
      <c r="G45" s="135"/>
      <c r="H45" s="136"/>
    </row>
    <row r="46" s="120" customFormat="true" ht="21" hidden="false" customHeight="false" outlineLevel="0" collapsed="false">
      <c r="A46" s="111" t="str">
        <f aca="false">'Analítico Composição de Custos '!A219</f>
        <v>1.4.1</v>
      </c>
      <c r="B46" s="112" t="str">
        <f aca="false">'Analítico Composição de Custos '!B219</f>
        <v>PRÓPRIA </v>
      </c>
      <c r="C46" s="113" t="str">
        <f aca="false">'Analítico Composição de Custos '!E219</f>
        <v>Própria</v>
      </c>
      <c r="D46" s="114" t="str">
        <f aca="false">'Analítico Composição de Custos '!F219</f>
        <v>Reservatório pré-moldado em anel de concreto 35.000 litros, contemplando fabricação, impermeabilização e instalação em base existente de 2,80 x 2,80</v>
      </c>
      <c r="E46" s="115" t="str">
        <f aca="false">'Analítico Composição de Custos '!G219</f>
        <v>UN</v>
      </c>
      <c r="F46" s="116" t="n">
        <v>1</v>
      </c>
      <c r="G46" s="116" t="n">
        <f aca="false">'Analítico Composição de Custos '!J221</f>
        <v>42666.6666666667</v>
      </c>
      <c r="H46" s="117" t="n">
        <f aca="false">G46*F46</f>
        <v>42666.6666666667</v>
      </c>
    </row>
    <row r="47" s="120" customFormat="true" ht="12.75" hidden="false" customHeight="false" outlineLevel="0" collapsed="false">
      <c r="A47" s="118" t="s">
        <v>29</v>
      </c>
      <c r="B47" s="118"/>
      <c r="C47" s="118"/>
      <c r="D47" s="118"/>
      <c r="E47" s="118"/>
      <c r="F47" s="118"/>
      <c r="G47" s="118"/>
      <c r="H47" s="119" t="n">
        <f aca="false">SUM(H46)</f>
        <v>42666.6666666667</v>
      </c>
    </row>
    <row r="48" s="125" customFormat="true" ht="12.75" hidden="false" customHeight="false" outlineLevel="0" collapsed="false">
      <c r="A48" s="121"/>
      <c r="B48" s="121"/>
      <c r="C48" s="121"/>
      <c r="D48" s="122"/>
      <c r="E48" s="123"/>
      <c r="F48" s="124"/>
      <c r="G48" s="124"/>
      <c r="H48" s="124"/>
    </row>
    <row r="49" s="120" customFormat="true" ht="12.75" hidden="false" customHeight="false" outlineLevel="0" collapsed="false">
      <c r="A49" s="130" t="str">
        <f aca="false">'Analítico Composição de Custos '!A223</f>
        <v>1.5</v>
      </c>
      <c r="B49" s="131"/>
      <c r="C49" s="132"/>
      <c r="D49" s="133" t="str">
        <f aca="false">'Analítico Composição de Custos '!F223</f>
        <v>BASE PARA RESERVATÓRIO DE INCÊNDIO 3.20 x 3,20 m</v>
      </c>
      <c r="E49" s="132"/>
      <c r="F49" s="134"/>
      <c r="G49" s="135"/>
      <c r="H49" s="136"/>
    </row>
    <row r="50" s="120" customFormat="true" ht="21" hidden="false" customHeight="false" outlineLevel="0" collapsed="false">
      <c r="A50" s="111" t="str">
        <f aca="false">'Analítico Composição de Custos '!A224</f>
        <v>1.5.1</v>
      </c>
      <c r="B50" s="112" t="str">
        <f aca="false">'Analítico Composição de Custos '!B224</f>
        <v>ORSE</v>
      </c>
      <c r="C50" s="113" t="n">
        <f aca="false">'Analítico Composição de Custos '!E224</f>
        <v>2500</v>
      </c>
      <c r="D50" s="114" t="str">
        <f aca="false">'Analítico Composição de Custos '!F224</f>
        <v>ESCAVAÇÃO MANUAL DE VALA OU CAVA EM MATERIAL DE 2ª CATEGORIA, PROFUNDIDADE ENTRE 1,50 E 3,00M</v>
      </c>
      <c r="E50" s="115" t="str">
        <f aca="false">'Analítico Composição de Custos '!G224</f>
        <v>M3</v>
      </c>
      <c r="F50" s="116" t="n">
        <v>19.42</v>
      </c>
      <c r="G50" s="116" t="n">
        <f aca="false">'Analítico Composição de Custos '!J229</f>
        <v>91.51</v>
      </c>
      <c r="H50" s="117" t="n">
        <f aca="false">G50*F50</f>
        <v>1777.1242</v>
      </c>
    </row>
    <row r="51" s="120" customFormat="true" ht="21" hidden="false" customHeight="false" outlineLevel="0" collapsed="false">
      <c r="A51" s="111" t="str">
        <f aca="false">'Analítico Composição de Custos '!A231</f>
        <v>1.5.2</v>
      </c>
      <c r="B51" s="112" t="str">
        <f aca="false">'Analítico Composição de Custos '!B231</f>
        <v>SINAPI</v>
      </c>
      <c r="C51" s="113" t="n">
        <f aca="false">'Analítico Composição de Custos '!E231</f>
        <v>101174</v>
      </c>
      <c r="D51" s="114" t="str">
        <f aca="false">'Analítico Composição de Custos '!F231</f>
        <v>ESTACA BROCA DE CONCRETO, DIÂMETRO DE 25CM, ESCAVAÇÃO MANUAL COM TRADO CONCHA, COM ARMADURA DE ARRANQUE. AF_05/2020</v>
      </c>
      <c r="E51" s="115" t="str">
        <f aca="false">'Analítico Composição de Custos '!G231</f>
        <v>M</v>
      </c>
      <c r="F51" s="116" t="n">
        <v>48</v>
      </c>
      <c r="G51" s="116" t="n">
        <f aca="false">'Analítico Composição de Custos '!J236</f>
        <v>79.52</v>
      </c>
      <c r="H51" s="117" t="n">
        <f aca="false">G51*F51</f>
        <v>3816.96</v>
      </c>
    </row>
    <row r="52" s="120" customFormat="true" ht="12.75" hidden="false" customHeight="false" outlineLevel="0" collapsed="false">
      <c r="A52" s="111" t="str">
        <f aca="false">'Analítico Composição de Custos '!A238</f>
        <v>1.5.3</v>
      </c>
      <c r="B52" s="112" t="str">
        <f aca="false">'Analítico Composição de Custos '!B238</f>
        <v>SINAPI</v>
      </c>
      <c r="C52" s="113" t="n">
        <f aca="false">'Analítico Composição de Custos '!E238</f>
        <v>96995</v>
      </c>
      <c r="D52" s="114" t="str">
        <f aca="false">'Analítico Composição de Custos '!F238</f>
        <v>REATERRO MANUAL APILOADO COM SOQUETE. AF_10/2017</v>
      </c>
      <c r="E52" s="115" t="str">
        <f aca="false">'Analítico Composição de Custos '!G238</f>
        <v>M3</v>
      </c>
      <c r="F52" s="116" t="n">
        <v>8.16</v>
      </c>
      <c r="G52" s="116" t="n">
        <f aca="false">'Analítico Composição de Custos '!J240</f>
        <v>43.1</v>
      </c>
      <c r="H52" s="117" t="n">
        <f aca="false">G52*F52</f>
        <v>351.696</v>
      </c>
    </row>
    <row r="53" s="120" customFormat="true" ht="21" hidden="false" customHeight="false" outlineLevel="0" collapsed="false">
      <c r="A53" s="111" t="str">
        <f aca="false">'Analítico Composição de Custos '!A242</f>
        <v>1.5.4</v>
      </c>
      <c r="B53" s="112" t="str">
        <f aca="false">'Analítico Composição de Custos '!B242</f>
        <v>SINAPI</v>
      </c>
      <c r="C53" s="113" t="n">
        <f aca="false">'Analítico Composição de Custos '!E242</f>
        <v>94964</v>
      </c>
      <c r="D53" s="114" t="str">
        <f aca="false">'Analítico Composição de Custos '!F242</f>
        <v>CONCRETO FCK = 20MPA, TRAÇO 1:2,7:3 (CIMENTO/ AREIA MÉDIA/ BRITA 1) - PREPARO MECÂNICO COM BETONEIRA 400 L. AF_07/2016</v>
      </c>
      <c r="E53" s="115" t="str">
        <f aca="false">'Analítico Composição de Custos '!G242</f>
        <v>M3</v>
      </c>
      <c r="F53" s="116" t="n">
        <v>15.13</v>
      </c>
      <c r="G53" s="116" t="n">
        <f aca="false">'Analítico Composição de Custos '!J250</f>
        <v>451.09</v>
      </c>
      <c r="H53" s="117" t="n">
        <f aca="false">G53*F53</f>
        <v>6824.9917</v>
      </c>
    </row>
    <row r="54" s="120" customFormat="true" ht="30.75" hidden="false" customHeight="false" outlineLevel="0" collapsed="false">
      <c r="A54" s="111" t="str">
        <f aca="false">'Analítico Composição de Custos '!A252</f>
        <v>1.5.5</v>
      </c>
      <c r="B54" s="112" t="str">
        <f aca="false">'Analítico Composição de Custos '!B252</f>
        <v>SINAPI</v>
      </c>
      <c r="C54" s="113" t="n">
        <f aca="false">'Analítico Composição de Custos '!E252</f>
        <v>92776</v>
      </c>
      <c r="D54" s="114" t="str">
        <f aca="false">'Analítico Composição de Custos '!F252</f>
        <v>ARMAÇÃO DE PILAR OU VIGA DE UMA ESTRUTURA CONVENCIONAL DE CONCRETO ARMADO EM UMA EDIFICAÇÃO TÉRREA OU SOBRADO UTILIZANDO AÇO CA-50 DE 6,3 MM - MONTAGEM. AF_12/2015</v>
      </c>
      <c r="E54" s="115" t="str">
        <f aca="false">'Analítico Composição de Custos '!G252</f>
        <v>KG</v>
      </c>
      <c r="F54" s="116" t="n">
        <v>858.41</v>
      </c>
      <c r="G54" s="116" t="n">
        <f aca="false">'Analítico Composição de Custos '!J258</f>
        <v>17.59</v>
      </c>
      <c r="H54" s="117" t="n">
        <f aca="false">G54*F54</f>
        <v>15099.4319</v>
      </c>
    </row>
    <row r="55" s="120" customFormat="true" ht="21" hidden="false" customHeight="false" outlineLevel="0" collapsed="false">
      <c r="A55" s="111" t="str">
        <f aca="false">'Analítico Composição de Custos '!A260</f>
        <v>1.5.6</v>
      </c>
      <c r="B55" s="112" t="str">
        <f aca="false">'Analítico Composição de Custos '!B260</f>
        <v>SINAPI</v>
      </c>
      <c r="C55" s="113" t="n">
        <f aca="false">'Analítico Composição de Custos '!E260</f>
        <v>96539</v>
      </c>
      <c r="D55" s="114" t="str">
        <f aca="false">'Analítico Composição de Custos '!F260</f>
        <v>FABRICAÇÃO, MONTAGEM E DESMONTAGEM DE FÔRMA PARA VIGA BALDRAME, EM CHAPA DE MADEIRA COMPENSADA RESINADA, E=17 MM, 2 UTILIZAÇÕES. AF_06/2017 </v>
      </c>
      <c r="E55" s="115" t="str">
        <f aca="false">'Analítico Composição de Custos '!G260</f>
        <v>M2</v>
      </c>
      <c r="F55" s="116" t="n">
        <v>43.49</v>
      </c>
      <c r="G55" s="116" t="n">
        <f aca="false">'Analítico Composição de Custos '!J272</f>
        <v>119.13</v>
      </c>
      <c r="H55" s="117" t="n">
        <f aca="false">G55*F55</f>
        <v>5180.9637</v>
      </c>
    </row>
    <row r="56" s="120" customFormat="true" ht="21" hidden="false" customHeight="false" outlineLevel="0" collapsed="false">
      <c r="A56" s="111" t="str">
        <f aca="false">'Analítico Composição de Custos '!A274</f>
        <v>1.5.7</v>
      </c>
      <c r="B56" s="112" t="str">
        <f aca="false">'Analítico Composição de Custos '!B274</f>
        <v>ORSE</v>
      </c>
      <c r="C56" s="113" t="n">
        <f aca="false">'Analítico Composição de Custos '!E274</f>
        <v>8539</v>
      </c>
      <c r="D56" s="114" t="str">
        <f aca="false">'Analítico Composição de Custos '!F274</f>
        <v>ESCADA MARINHEIRO, COM DEGRAUS EM BARRA REDONDA DE 3/4", GUARDA-CORPO EM BARRA CHATA DE 1 1/2" X 1/4" E PATAMAR(1,05 X 0,95M) EM CHAPA EXPANDIDA DE ¼"</v>
      </c>
      <c r="E56" s="115" t="str">
        <f aca="false">'Analítico Composição de Custos '!G274</f>
        <v>M</v>
      </c>
      <c r="F56" s="116" t="n">
        <v>9</v>
      </c>
      <c r="G56" s="116" t="n">
        <f aca="false">'Analítico Composição de Custos '!J289</f>
        <v>551.49</v>
      </c>
      <c r="H56" s="117" t="n">
        <f aca="false">G56*F56</f>
        <v>4963.41</v>
      </c>
    </row>
    <row r="57" s="120" customFormat="true" ht="12.75" hidden="false" customHeight="false" outlineLevel="0" collapsed="false">
      <c r="A57" s="118" t="s">
        <v>30</v>
      </c>
      <c r="B57" s="118"/>
      <c r="C57" s="118"/>
      <c r="D57" s="118"/>
      <c r="E57" s="118"/>
      <c r="F57" s="118"/>
      <c r="G57" s="118"/>
      <c r="H57" s="119" t="n">
        <f aca="false">SUM(H50:H56)</f>
        <v>38014.5775</v>
      </c>
    </row>
    <row r="58" s="125" customFormat="true" ht="12.75" hidden="false" customHeight="false" outlineLevel="0" collapsed="false">
      <c r="A58" s="121"/>
      <c r="B58" s="121"/>
      <c r="C58" s="121"/>
      <c r="D58" s="122"/>
      <c r="E58" s="123"/>
      <c r="F58" s="124"/>
      <c r="G58" s="124"/>
      <c r="H58" s="124"/>
    </row>
    <row r="59" s="120" customFormat="true" ht="12.75" hidden="false" customHeight="false" outlineLevel="0" collapsed="false">
      <c r="A59" s="130" t="str">
        <f aca="false">'Analítico Composição de Custos '!A291</f>
        <v>1.6</v>
      </c>
      <c r="B59" s="131"/>
      <c r="C59" s="132"/>
      <c r="D59" s="133" t="str">
        <f aca="false">'Analítico Composição de Custos '!F291</f>
        <v>ALARME E DETECÇÃO</v>
      </c>
      <c r="E59" s="137"/>
      <c r="F59" s="135"/>
      <c r="G59" s="135"/>
      <c r="H59" s="136"/>
    </row>
    <row r="60" s="120" customFormat="true" ht="12.75" hidden="false" customHeight="false" outlineLevel="0" collapsed="false">
      <c r="A60" s="111" t="str">
        <f aca="false">'Analítico Composição de Custos '!A292</f>
        <v>1.6.1</v>
      </c>
      <c r="B60" s="112" t="str">
        <f aca="false">'Analítico Composição de Custos '!B292</f>
        <v>ORSE</v>
      </c>
      <c r="C60" s="138" t="n">
        <f aca="false">'Analítico Composição de Custos '!E292</f>
        <v>11829</v>
      </c>
      <c r="D60" s="139" t="str">
        <f aca="false">'Analítico Composição de Custos '!F292</f>
        <v>Acionador manual (botoeira) "aperte aqui", p/instal. incendio - endereçável</v>
      </c>
      <c r="E60" s="140" t="str">
        <f aca="false">'Analítico Composição de Custos '!G292</f>
        <v>UN</v>
      </c>
      <c r="F60" s="141" t="n">
        <v>13</v>
      </c>
      <c r="G60" s="141" t="n">
        <f aca="false">'Analítico Composição de Custos '!J300</f>
        <v>143.3</v>
      </c>
      <c r="H60" s="117" t="n">
        <f aca="false">G60*F60</f>
        <v>1862.9</v>
      </c>
    </row>
    <row r="61" s="120" customFormat="true" ht="12.75" hidden="false" customHeight="false" outlineLevel="0" collapsed="false">
      <c r="A61" s="111" t="str">
        <f aca="false">'Analítico Composição de Custos '!A302</f>
        <v>1.6.2</v>
      </c>
      <c r="B61" s="112" t="str">
        <f aca="false">'Analítico Composição de Custos '!B302</f>
        <v>ORSE</v>
      </c>
      <c r="C61" s="113" t="n">
        <f aca="false">'Analítico Composição de Custos '!E302</f>
        <v>10446</v>
      </c>
      <c r="D61" s="114" t="str">
        <f aca="false">'Analítico Composição de Custos '!F302</f>
        <v>Avisador sonoro tipo sirene para incêndio - Fornecimento</v>
      </c>
      <c r="E61" s="115" t="str">
        <f aca="false">'Analítico Composição de Custos '!G302</f>
        <v>UN</v>
      </c>
      <c r="F61" s="116" t="n">
        <v>13</v>
      </c>
      <c r="G61" s="116" t="n">
        <f aca="false">'Analítico Composição de Custos '!J306</f>
        <v>265.54</v>
      </c>
      <c r="H61" s="117" t="n">
        <f aca="false">G61*F61</f>
        <v>3452.02</v>
      </c>
    </row>
    <row r="62" s="120" customFormat="true" ht="21" hidden="false" customHeight="false" outlineLevel="0" collapsed="false">
      <c r="A62" s="111" t="str">
        <f aca="false">'Analítico Composição de Custos '!A308</f>
        <v>1.6.3</v>
      </c>
      <c r="B62" s="112" t="str">
        <f aca="false">'Analítico Composição de Custos '!B308</f>
        <v>ORSE</v>
      </c>
      <c r="C62" s="113" t="n">
        <f aca="false">'Analítico Composição de Custos '!E308</f>
        <v>12136</v>
      </c>
      <c r="D62" s="114" t="str">
        <f aca="false">'Analítico Composição de Custos '!F308</f>
        <v>Central de alarme de incendio com sistema de 04 laços para até 396 dispositivos, marca JFL, modelo Vulcano - 400 ou similar</v>
      </c>
      <c r="E62" s="115" t="str">
        <f aca="false">'Analítico Composição de Custos '!G308</f>
        <v>UN</v>
      </c>
      <c r="F62" s="116" t="n">
        <v>1</v>
      </c>
      <c r="G62" s="116" t="n">
        <f aca="false">'Analítico Composição de Custos '!J314</f>
        <v>1809.71</v>
      </c>
      <c r="H62" s="117" t="n">
        <f aca="false">G62*F62</f>
        <v>1809.71</v>
      </c>
    </row>
    <row r="63" s="120" customFormat="true" ht="12.75" hidden="false" customHeight="false" outlineLevel="0" collapsed="false">
      <c r="A63" s="111" t="str">
        <f aca="false">'Analítico Composição de Custos '!A316</f>
        <v>1.6.4</v>
      </c>
      <c r="B63" s="112" t="str">
        <f aca="false">'Analítico Composição de Custos '!B316</f>
        <v>ORSE</v>
      </c>
      <c r="C63" s="113" t="n">
        <f aca="false">'Analítico Composição de Custos '!E316</f>
        <v>11980</v>
      </c>
      <c r="D63" s="114" t="str">
        <f aca="false">'Analítico Composição de Custos '!F316</f>
        <v>Bateria estacionária selada DF3000, 185Ah, 12V FREEDOM ou similar</v>
      </c>
      <c r="E63" s="115" t="str">
        <f aca="false">'Analítico Composição de Custos '!G316</f>
        <v>UN</v>
      </c>
      <c r="F63" s="116" t="n">
        <v>1</v>
      </c>
      <c r="G63" s="116" t="n">
        <f aca="false">'Analítico Composição de Custos '!J322</f>
        <v>1113.62</v>
      </c>
      <c r="H63" s="117" t="n">
        <f aca="false">G63*F63</f>
        <v>1113.62</v>
      </c>
    </row>
    <row r="64" s="120" customFormat="true" ht="21" hidden="false" customHeight="false" outlineLevel="0" collapsed="false">
      <c r="A64" s="111" t="str">
        <f aca="false">'Analítico Composição de Custos '!A324</f>
        <v>1.6.5</v>
      </c>
      <c r="B64" s="112" t="str">
        <f aca="false">'Analítico Composição de Custos '!B324</f>
        <v>SINAPI</v>
      </c>
      <c r="C64" s="113" t="n">
        <f aca="false">'Analítico Composição de Custos '!E324</f>
        <v>95749</v>
      </c>
      <c r="D64" s="114" t="str">
        <f aca="false">'Analítico Composição de Custos '!F324</f>
        <v>ELETRODUTO DE AÇO GALVANIZADO, CLASSE LEVE, DN 20 MM (3/4), APARENTE, INSTALADO EM PAREDE - FORNECIMENTO E INSTALAÇÃO. AF_11/2016_P</v>
      </c>
      <c r="E64" s="115" t="str">
        <f aca="false">'Analítico Composição de Custos '!G324</f>
        <v>M</v>
      </c>
      <c r="F64" s="116" t="n">
        <v>720</v>
      </c>
      <c r="G64" s="116" t="n">
        <f aca="false">'Analítico Composição de Custos '!J330</f>
        <v>27.1</v>
      </c>
      <c r="H64" s="117" t="n">
        <f aca="false">G64*F64</f>
        <v>19512</v>
      </c>
    </row>
    <row r="65" s="120" customFormat="true" ht="21" hidden="false" customHeight="false" outlineLevel="0" collapsed="false">
      <c r="A65" s="111" t="str">
        <f aca="false">'Analítico Composição de Custos '!A332</f>
        <v>1.6.6</v>
      </c>
      <c r="B65" s="112" t="str">
        <f aca="false">'Analítico Composição de Custos '!B332</f>
        <v>SINAPI</v>
      </c>
      <c r="C65" s="113" t="n">
        <f aca="false">'Analítico Composição de Custos '!E332</f>
        <v>91890</v>
      </c>
      <c r="D65" s="114" t="str">
        <f aca="false">'Analítico Composição de Custos '!F332</f>
        <v>CURVA 90 GRAUS PARA ELETRODUTO, PVC, ROSCÁVEL, DN 25 MM (3/4"), PARA CIRCUITOS TERMINAIS, INSTALADA EM FORRO - FORNECIMENTO E INSTALAÇÃO. AF_12/2015</v>
      </c>
      <c r="E65" s="115" t="str">
        <f aca="false">'Analítico Composição de Custos '!G332</f>
        <v>UN</v>
      </c>
      <c r="F65" s="116" t="n">
        <v>55</v>
      </c>
      <c r="G65" s="116" t="n">
        <f aca="false">'Analítico Composição de Custos '!J336</f>
        <v>8.99</v>
      </c>
      <c r="H65" s="117" t="n">
        <f aca="false">G65*F65</f>
        <v>494.45</v>
      </c>
    </row>
    <row r="66" s="120" customFormat="true" ht="21" hidden="false" customHeight="false" outlineLevel="0" collapsed="false">
      <c r="A66" s="111" t="str">
        <f aca="false">'Analítico Composição de Custos '!A338</f>
        <v>1.6.7</v>
      </c>
      <c r="B66" s="112" t="str">
        <f aca="false">'Analítico Composição de Custos '!B338</f>
        <v>SINAPI</v>
      </c>
      <c r="C66" s="113" t="n">
        <f aca="false">'Analítico Composição de Custos '!E338</f>
        <v>91929</v>
      </c>
      <c r="D66" s="114" t="str">
        <f aca="false">'Analítico Composição de Custos '!F338</f>
        <v>CABO DE COBRE FLEXÍVEL ISOLADO, 4 MM², ANTI-CHAMA 0,6/1,0 KV, PARA CIRCUITOS TERMINAIS - FORNECIMENTO E INSTALAÇÃO. AF_12/2015</v>
      </c>
      <c r="E66" s="115" t="str">
        <f aca="false">'Analítico Composição de Custos '!G338</f>
        <v>M</v>
      </c>
      <c r="F66" s="116" t="n">
        <v>792</v>
      </c>
      <c r="G66" s="116" t="n">
        <f aca="false">'Analítico Composição de Custos '!J343</f>
        <v>7.72</v>
      </c>
      <c r="H66" s="117" t="n">
        <f aca="false">G66*F66</f>
        <v>6114.24</v>
      </c>
    </row>
    <row r="67" s="120" customFormat="true" ht="12.75" hidden="false" customHeight="false" outlineLevel="0" collapsed="false">
      <c r="A67" s="118" t="s">
        <v>31</v>
      </c>
      <c r="B67" s="118"/>
      <c r="C67" s="118"/>
      <c r="D67" s="118"/>
      <c r="E67" s="118"/>
      <c r="F67" s="118"/>
      <c r="G67" s="118"/>
      <c r="H67" s="119" t="n">
        <f aca="false">SUM(H60:H66)</f>
        <v>34358.94</v>
      </c>
    </row>
    <row r="68" s="125" customFormat="true" ht="12.75" hidden="false" customHeight="false" outlineLevel="0" collapsed="false">
      <c r="A68" s="121"/>
      <c r="B68" s="121"/>
      <c r="C68" s="121"/>
      <c r="D68" s="122"/>
      <c r="E68" s="123"/>
      <c r="F68" s="124"/>
      <c r="G68" s="124"/>
      <c r="H68" s="124"/>
    </row>
    <row r="69" s="120" customFormat="true" ht="12.75" hidden="false" customHeight="false" outlineLevel="0" collapsed="false">
      <c r="A69" s="130" t="str">
        <f aca="false">'Analítico Composição de Custos '!A345</f>
        <v>1.7</v>
      </c>
      <c r="B69" s="131"/>
      <c r="C69" s="132"/>
      <c r="D69" s="133" t="str">
        <f aca="false">'Analítico Composição de Custos '!F345</f>
        <v>ILUMINAÇÃO DE EMERGENCIA</v>
      </c>
      <c r="E69" s="137"/>
      <c r="F69" s="135"/>
      <c r="G69" s="135"/>
      <c r="H69" s="136"/>
    </row>
    <row r="70" s="120" customFormat="true" ht="21" hidden="false" customHeight="false" outlineLevel="0" collapsed="false">
      <c r="A70" s="111" t="str">
        <f aca="false">'Analítico Composição de Custos '!A346</f>
        <v>1.7.1</v>
      </c>
      <c r="B70" s="112" t="str">
        <f aca="false">'Analítico Composição de Custos '!B346</f>
        <v>SINAPI</v>
      </c>
      <c r="C70" s="138" t="n">
        <f aca="false">'Analítico Composição de Custos '!E346</f>
        <v>97599</v>
      </c>
      <c r="D70" s="139" t="str">
        <f aca="false">'Analítico Composição de Custos '!F346</f>
        <v>LUMINÁRIA DE EMERGÊNCIA, COM 30 LÂMPADAS LED DE 2 W, SEM REATOR - FORNECIMENTO E INSTALAÇÃO. AF_02/2020</v>
      </c>
      <c r="E70" s="140" t="str">
        <f aca="false">'Analítico Composição de Custos '!G346</f>
        <v>UN</v>
      </c>
      <c r="F70" s="141" t="n">
        <v>200</v>
      </c>
      <c r="G70" s="141" t="n">
        <f aca="false">'Analítico Composição de Custos '!J350</f>
        <v>26.77</v>
      </c>
      <c r="H70" s="117" t="n">
        <f aca="false">G70*F70</f>
        <v>5354</v>
      </c>
    </row>
    <row r="71" s="120" customFormat="true" ht="21" hidden="false" customHeight="false" outlineLevel="0" collapsed="false">
      <c r="A71" s="111" t="str">
        <f aca="false">'Analítico Composição de Custos '!A352</f>
        <v>1.7.2</v>
      </c>
      <c r="B71" s="112" t="str">
        <f aca="false">'Analítico Composição de Custos '!B352</f>
        <v>ORSE</v>
      </c>
      <c r="C71" s="138" t="n">
        <f aca="false">'Analítico Composição de Custos '!E352</f>
        <v>11866</v>
      </c>
      <c r="D71" s="139" t="str">
        <f aca="false">'Analítico Composição de Custos '!F352</f>
        <v>Luminária de emergência, de sobrepor, tipo balizamento com bloco autônomo, com autonomia de 3h, modelo LLE 1106-1DFB, da KBR ou similar</v>
      </c>
      <c r="E71" s="140" t="str">
        <f aca="false">'Analítico Composição de Custos '!G352</f>
        <v>UN</v>
      </c>
      <c r="F71" s="141" t="n">
        <v>4</v>
      </c>
      <c r="G71" s="141" t="n">
        <f aca="false">'Analítico Composição de Custos '!J360</f>
        <v>212.73</v>
      </c>
      <c r="H71" s="117" t="n">
        <f aca="false">G71*F71</f>
        <v>850.92</v>
      </c>
    </row>
    <row r="72" s="120" customFormat="true" ht="21" hidden="false" customHeight="false" outlineLevel="0" collapsed="false">
      <c r="A72" s="111" t="str">
        <f aca="false">'Analítico Composição de Custos '!A362</f>
        <v>1.7.3</v>
      </c>
      <c r="B72" s="112" t="str">
        <f aca="false">'Analítico Composição de Custos '!B362</f>
        <v>SINAPI</v>
      </c>
      <c r="C72" s="138" t="n">
        <f aca="false">'Analítico Composição de Custos '!E362</f>
        <v>95749</v>
      </c>
      <c r="D72" s="139" t="str">
        <f aca="false">'Analítico Composição de Custos '!F362</f>
        <v>ELETRODUTO DE AÇO GALVANIZADO, CLASSE LEVE, DN 20 MM (3/4), APARENTE, INSTALADO EM PAREDE - FORNECIMENTO E INSTALAÇÃO. AF_11/2016_P</v>
      </c>
      <c r="E72" s="140" t="str">
        <f aca="false">'Analítico Composição de Custos '!G362</f>
        <v>M</v>
      </c>
      <c r="F72" s="141" t="n">
        <v>875</v>
      </c>
      <c r="G72" s="141" t="n">
        <f aca="false">'Analítico Composição de Custos '!J368</f>
        <v>27.1</v>
      </c>
      <c r="H72" s="117" t="n">
        <f aca="false">G72*F72</f>
        <v>23712.5</v>
      </c>
    </row>
    <row r="73" s="120" customFormat="true" ht="21" hidden="false" customHeight="false" outlineLevel="0" collapsed="false">
      <c r="A73" s="111" t="str">
        <f aca="false">'Analítico Composição de Custos '!A370</f>
        <v>1.7.4</v>
      </c>
      <c r="B73" s="112" t="str">
        <f aca="false">'Analítico Composição de Custos '!B370</f>
        <v>SINAPI</v>
      </c>
      <c r="C73" s="138" t="n">
        <f aca="false">'Analítico Composição de Custos '!E370</f>
        <v>91890</v>
      </c>
      <c r="D73" s="139" t="str">
        <f aca="false">'Analítico Composição de Custos '!F370</f>
        <v>CURVA 90 GRAUS PARA ELETRODUTO, PVC, ROSCÁVEL, DN 25 MM (3/4"), PARA CIRCUITOS TERMINAIS, INSTALADA EM FORRO - FORNECIMENTO E INSTALAÇÃO. AF_12/2015</v>
      </c>
      <c r="E73" s="140" t="str">
        <f aca="false">'Analítico Composição de Custos '!G370</f>
        <v>UN</v>
      </c>
      <c r="F73" s="141" t="n">
        <v>66</v>
      </c>
      <c r="G73" s="141" t="n">
        <f aca="false">'Analítico Composição de Custos '!J374</f>
        <v>8.99</v>
      </c>
      <c r="H73" s="117" t="n">
        <f aca="false">G73*F73</f>
        <v>593.34</v>
      </c>
    </row>
    <row r="74" s="120" customFormat="true" ht="21" hidden="false" customHeight="false" outlineLevel="0" collapsed="false">
      <c r="A74" s="111" t="str">
        <f aca="false">'Analítico Composição de Custos '!A376</f>
        <v>1.7.5</v>
      </c>
      <c r="B74" s="112" t="str">
        <f aca="false">'Analítico Composição de Custos '!B376</f>
        <v>SINAPI</v>
      </c>
      <c r="C74" s="138" t="n">
        <f aca="false">'Analítico Composição de Custos '!E376</f>
        <v>91926</v>
      </c>
      <c r="D74" s="139" t="str">
        <f aca="false">'Analítico Composição de Custos '!F376</f>
        <v>CABO DE COBRE FLEXÍVEL ISOLADO, 2,5 MM², ANTI-CHAMA 450/750 V, PARA CIRCUITOS TERMINAIS - FORNECIMENTO E INSTALAÇÃO. AF_12/2015</v>
      </c>
      <c r="E74" s="140" t="str">
        <f aca="false">'Analítico Composição de Custos '!G376</f>
        <v>M</v>
      </c>
      <c r="F74" s="141" t="n">
        <v>1800</v>
      </c>
      <c r="G74" s="141" t="n">
        <f aca="false">'Analítico Composição de Custos '!J381</f>
        <v>4.12</v>
      </c>
      <c r="H74" s="117" t="n">
        <f aca="false">G74*F74</f>
        <v>7416</v>
      </c>
    </row>
    <row r="75" s="120" customFormat="true" ht="12.75" hidden="false" customHeight="false" outlineLevel="0" collapsed="false">
      <c r="A75" s="118" t="s">
        <v>32</v>
      </c>
      <c r="B75" s="118"/>
      <c r="C75" s="118"/>
      <c r="D75" s="118"/>
      <c r="E75" s="118"/>
      <c r="F75" s="118"/>
      <c r="G75" s="118"/>
      <c r="H75" s="119" t="n">
        <f aca="false">SUM(H70:H74)</f>
        <v>37926.76</v>
      </c>
    </row>
    <row r="76" s="125" customFormat="true" ht="12.75" hidden="false" customHeight="false" outlineLevel="0" collapsed="false">
      <c r="A76" s="121"/>
      <c r="B76" s="121"/>
      <c r="C76" s="121"/>
      <c r="D76" s="122"/>
      <c r="E76" s="123"/>
      <c r="F76" s="124"/>
      <c r="G76" s="124"/>
      <c r="H76" s="124"/>
    </row>
    <row r="77" s="120" customFormat="true" ht="12.75" hidden="false" customHeight="false" outlineLevel="0" collapsed="false">
      <c r="A77" s="130" t="str">
        <f aca="false">'Analítico Composição de Custos '!A383</f>
        <v>1.8</v>
      </c>
      <c r="B77" s="131"/>
      <c r="C77" s="132"/>
      <c r="D77" s="133" t="str">
        <f aca="false">'Analítico Composição de Custos '!F383</f>
        <v>EXTINTOR DE INCÊNDIO</v>
      </c>
      <c r="E77" s="137"/>
      <c r="F77" s="135"/>
      <c r="G77" s="135"/>
      <c r="H77" s="136"/>
    </row>
    <row r="78" s="120" customFormat="true" ht="21" hidden="false" customHeight="false" outlineLevel="0" collapsed="false">
      <c r="A78" s="111" t="str">
        <f aca="false">'Analítico Composição de Custos '!A385</f>
        <v>1.8.1</v>
      </c>
      <c r="B78" s="112" t="str">
        <f aca="false">'Analítico Composição de Custos '!B385</f>
        <v>SINAPI</v>
      </c>
      <c r="C78" s="138" t="n">
        <f aca="false">'Analítico Composição de Custos '!E385</f>
        <v>101905</v>
      </c>
      <c r="D78" s="142" t="str">
        <f aca="false">'Analítico Composição de Custos '!F385</f>
        <v>EXTINTOR DE INCÊNDIO PORTÁTIL COM CARGA DE ÁGUA PRESSURIZADA DE 10 L, CLASSE A - FORNECIMENTO E INSTALAÇÃO. AF_10/2020_P</v>
      </c>
      <c r="E78" s="138" t="str">
        <f aca="false">'Analítico Composição de Custos '!G385</f>
        <v>UN</v>
      </c>
      <c r="F78" s="143" t="n">
        <v>24</v>
      </c>
      <c r="G78" s="143" t="n">
        <f aca="false">'Analítico Composição de Custos '!J390</f>
        <v>222.42</v>
      </c>
      <c r="H78" s="144" t="n">
        <f aca="false">G78*F78</f>
        <v>5338.08</v>
      </c>
    </row>
    <row r="79" s="120" customFormat="true" ht="21" hidden="false" customHeight="false" outlineLevel="0" collapsed="false">
      <c r="A79" s="111" t="str">
        <f aca="false">'Analítico Composição de Custos '!A392</f>
        <v>1.8.2</v>
      </c>
      <c r="B79" s="112" t="str">
        <f aca="false">'Analítico Composição de Custos '!B392</f>
        <v>SINAPI</v>
      </c>
      <c r="C79" s="113" t="n">
        <f aca="false">'Analítico Composição de Custos '!E392</f>
        <v>101909</v>
      </c>
      <c r="D79" s="145" t="str">
        <f aca="false">'Analítico Composição de Custos '!F392</f>
        <v>EXTINTOR DE INCÊNDIO PORTÁTIL COM CARGA DE PQS DE 6 KG, CLASSE BC - FORNECIMENTO E INSTALAÇÃO. AF_10/2020_P</v>
      </c>
      <c r="E79" s="113" t="str">
        <f aca="false">'Analítico Composição de Custos '!G392</f>
        <v>UN</v>
      </c>
      <c r="F79" s="146" t="n">
        <v>82</v>
      </c>
      <c r="G79" s="146" t="n">
        <f aca="false">'Analítico Composição de Custos '!J397</f>
        <v>251.3</v>
      </c>
      <c r="H79" s="144" t="n">
        <f aca="false">G79*F79</f>
        <v>20606.6</v>
      </c>
    </row>
    <row r="80" s="120" customFormat="true" ht="12.75" hidden="false" customHeight="false" outlineLevel="0" collapsed="false">
      <c r="A80" s="111" t="str">
        <f aca="false">'Analítico Composição de Custos '!A399</f>
        <v>1.8.3</v>
      </c>
      <c r="B80" s="112" t="str">
        <f aca="false">'Analítico Composição de Custos '!B399</f>
        <v>PRÓPRIO</v>
      </c>
      <c r="C80" s="113" t="str">
        <f aca="false">'Analítico Composição de Custos '!E399</f>
        <v>Próprio</v>
      </c>
      <c r="D80" s="145" t="str">
        <f aca="false">'Analítico Composição de Custos '!F399</f>
        <v>EXTINTOR DE INCENDIO PORTÁTIL PÓ BC 2,3 KG FORNECIMENTO E COLOCACAO</v>
      </c>
      <c r="E80" s="113" t="str">
        <f aca="false">'Analítico Composição de Custos '!G399</f>
        <v>UN</v>
      </c>
      <c r="F80" s="146" t="n">
        <v>1</v>
      </c>
      <c r="G80" s="146" t="n">
        <f aca="false">'Analítico Composição de Custos '!J403</f>
        <v>627.515</v>
      </c>
      <c r="H80" s="144" t="n">
        <f aca="false">G80*F80</f>
        <v>627.515</v>
      </c>
    </row>
    <row r="81" s="120" customFormat="true" ht="12.75" hidden="false" customHeight="false" outlineLevel="0" collapsed="false">
      <c r="A81" s="118" t="s">
        <v>33</v>
      </c>
      <c r="B81" s="118"/>
      <c r="C81" s="118"/>
      <c r="D81" s="118"/>
      <c r="E81" s="118"/>
      <c r="F81" s="118"/>
      <c r="G81" s="118"/>
      <c r="H81" s="119" t="n">
        <f aca="false">SUM(H78:H80)</f>
        <v>26572.195</v>
      </c>
    </row>
    <row r="82" s="125" customFormat="true" ht="12.75" hidden="false" customHeight="false" outlineLevel="0" collapsed="false">
      <c r="A82" s="121"/>
      <c r="B82" s="121"/>
      <c r="C82" s="121"/>
      <c r="D82" s="122"/>
      <c r="E82" s="123"/>
      <c r="F82" s="124"/>
      <c r="G82" s="124"/>
      <c r="H82" s="124"/>
    </row>
    <row r="83" s="120" customFormat="true" ht="12.75" hidden="false" customHeight="false" outlineLevel="0" collapsed="false">
      <c r="A83" s="130" t="str">
        <f aca="false">'Analítico Composição de Custos '!A405</f>
        <v>1.9</v>
      </c>
      <c r="B83" s="131"/>
      <c r="C83" s="132"/>
      <c r="D83" s="133" t="str">
        <f aca="false">'Analítico Composição de Custos '!F405</f>
        <v>SINALIZAÇÃO</v>
      </c>
      <c r="E83" s="137"/>
      <c r="F83" s="135"/>
      <c r="G83" s="135"/>
      <c r="H83" s="136"/>
    </row>
    <row r="84" s="120" customFormat="true" ht="12.75" hidden="false" customHeight="false" outlineLevel="0" collapsed="false">
      <c r="A84" s="111" t="str">
        <f aca="false">'Analítico Composição de Custos '!A407</f>
        <v>1.9.1</v>
      </c>
      <c r="B84" s="112" t="str">
        <f aca="false">'Analítico Composição de Custos '!B407</f>
        <v>ORSE</v>
      </c>
      <c r="C84" s="138" t="n">
        <f aca="false">'Analítico Composição de Custos '!E407</f>
        <v>12895</v>
      </c>
      <c r="D84" s="139" t="str">
        <f aca="false">'Analítico Composição de Custos '!F407</f>
        <v>Placa de sinalizacao, fotoluminescente, em pvc , rota de fuga</v>
      </c>
      <c r="E84" s="140" t="str">
        <f aca="false">'Analítico Composição de Custos '!G407</f>
        <v>UN</v>
      </c>
      <c r="F84" s="141" t="n">
        <v>198</v>
      </c>
      <c r="G84" s="141" t="n">
        <f aca="false">'Analítico Composição de Custos '!J413</f>
        <v>13.05</v>
      </c>
      <c r="H84" s="117" t="n">
        <f aca="false">G84*F84</f>
        <v>2583.9</v>
      </c>
    </row>
    <row r="85" s="120" customFormat="true" ht="12.75" hidden="false" customHeight="false" outlineLevel="0" collapsed="false">
      <c r="A85" s="111" t="str">
        <f aca="false">'Analítico Composição de Custos '!A415</f>
        <v>1.9.2</v>
      </c>
      <c r="B85" s="112" t="str">
        <f aca="false">'Analítico Composição de Custos '!B415</f>
        <v>ORSE</v>
      </c>
      <c r="C85" s="113" t="n">
        <f aca="false">'Analítico Composição de Custos '!E415</f>
        <v>12888</v>
      </c>
      <c r="D85" s="114" t="str">
        <f aca="false">'Analítico Composição de Custos '!F415</f>
        <v>Placa de sinalizacao, fotoluminescente, em pvc , com logotipo "Extintor de inc</v>
      </c>
      <c r="E85" s="115" t="str">
        <f aca="false">'Analítico Composição de Custos '!G415</f>
        <v>UN</v>
      </c>
      <c r="F85" s="116" t="n">
        <v>107</v>
      </c>
      <c r="G85" s="116" t="n">
        <f aca="false">'Analítico Composição de Custos '!J421</f>
        <v>15.55</v>
      </c>
      <c r="H85" s="117" t="n">
        <f aca="false">G85*F85</f>
        <v>1663.85</v>
      </c>
    </row>
    <row r="86" s="120" customFormat="true" ht="12.75" hidden="false" customHeight="false" outlineLevel="0" collapsed="false">
      <c r="A86" s="118" t="s">
        <v>34</v>
      </c>
      <c r="B86" s="118"/>
      <c r="C86" s="118"/>
      <c r="D86" s="118"/>
      <c r="E86" s="118"/>
      <c r="F86" s="118"/>
      <c r="G86" s="118"/>
      <c r="H86" s="119" t="n">
        <f aca="false">SUM(H84:H85)</f>
        <v>4247.75</v>
      </c>
    </row>
    <row r="87" s="125" customFormat="true" ht="12.75" hidden="false" customHeight="false" outlineLevel="0" collapsed="false">
      <c r="A87" s="121"/>
      <c r="B87" s="121"/>
      <c r="C87" s="121"/>
      <c r="D87" s="122"/>
      <c r="E87" s="123"/>
      <c r="F87" s="124"/>
      <c r="G87" s="124"/>
      <c r="H87" s="124"/>
    </row>
    <row r="88" s="120" customFormat="true" ht="12.75" hidden="false" customHeight="false" outlineLevel="0" collapsed="false">
      <c r="A88" s="118" t="s">
        <v>35</v>
      </c>
      <c r="B88" s="118"/>
      <c r="C88" s="118"/>
      <c r="D88" s="118"/>
      <c r="E88" s="118"/>
      <c r="F88" s="118"/>
      <c r="G88" s="118"/>
      <c r="H88" s="119" t="n">
        <f aca="false">H22+H39+H43+H47+H57+H67+H75+H81+H86</f>
        <v>378347.289166667</v>
      </c>
    </row>
    <row r="90" customFormat="false" ht="10.5" hidden="false" customHeight="false" outlineLevel="0" collapsed="false">
      <c r="A90" s="118" t="s">
        <v>36</v>
      </c>
      <c r="B90" s="118"/>
      <c r="C90" s="118"/>
      <c r="D90" s="118"/>
      <c r="E90" s="118"/>
      <c r="F90" s="118"/>
      <c r="G90" s="118"/>
      <c r="H90" s="119" t="n">
        <f aca="false">H88*0.2773</f>
        <v>104915.703285917</v>
      </c>
    </row>
    <row r="92" customFormat="false" ht="10.5" hidden="false" customHeight="false" outlineLevel="0" collapsed="false">
      <c r="A92" s="118" t="s">
        <v>37</v>
      </c>
      <c r="B92" s="118"/>
      <c r="C92" s="118"/>
      <c r="D92" s="118"/>
      <c r="E92" s="118"/>
      <c r="F92" s="118"/>
      <c r="G92" s="118"/>
      <c r="H92" s="119" t="n">
        <f aca="false">H88+H90</f>
        <v>483262.992452583</v>
      </c>
    </row>
  </sheetData>
  <mergeCells count="18">
    <mergeCell ref="A6:H6"/>
    <mergeCell ref="A7:H7"/>
    <mergeCell ref="A8:H8"/>
    <mergeCell ref="A9:H9"/>
    <mergeCell ref="A10:C10"/>
    <mergeCell ref="D10:H10"/>
    <mergeCell ref="A22:G22"/>
    <mergeCell ref="A39:G39"/>
    <mergeCell ref="A43:G43"/>
    <mergeCell ref="A47:G47"/>
    <mergeCell ref="A57:G57"/>
    <mergeCell ref="A67:G67"/>
    <mergeCell ref="A75:G75"/>
    <mergeCell ref="A81:G81"/>
    <mergeCell ref="A86:G86"/>
    <mergeCell ref="A88:G88"/>
    <mergeCell ref="A90:G90"/>
    <mergeCell ref="A92:G92"/>
  </mergeCells>
  <printOptions headings="false" gridLines="false" gridLinesSet="true" horizontalCentered="true" verticalCentered="false"/>
  <pageMargins left="0.7875" right="0.39375" top="0.590277777777778" bottom="1.37847222222222" header="0.511811023622047" footer="0.315277777777778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_________________________
Engº. Civil Braz Campos
CREA: 7044/D
C.P.F.: 523.788.011-72&amp;Rpágina &amp;P de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K4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147" width="11.84"/>
    <col collapsed="false" customWidth="true" hidden="false" outlineLevel="0" max="2" min="2" style="147" width="15.33"/>
    <col collapsed="false" customWidth="true" hidden="false" outlineLevel="0" max="4" min="3" style="147" width="11.84"/>
    <col collapsed="false" customWidth="true" hidden="false" outlineLevel="0" max="5" min="5" style="147" width="17.62"/>
    <col collapsed="false" customWidth="true" hidden="false" outlineLevel="0" max="6" min="6" style="147" width="76.27"/>
    <col collapsed="false" customWidth="true" hidden="false" outlineLevel="0" max="7" min="7" style="148" width="4.84"/>
    <col collapsed="false" customWidth="true" hidden="false" outlineLevel="0" max="8" min="8" style="149" width="13.72"/>
    <col collapsed="false" customWidth="true" hidden="false" outlineLevel="0" max="9" min="9" style="150" width="14.66"/>
    <col collapsed="false" customWidth="true" hidden="false" outlineLevel="0" max="10" min="10" style="150" width="14.79"/>
    <col collapsed="false" customWidth="false" hidden="false" outlineLevel="0" max="16384" min="11" style="120" width="9.14"/>
  </cols>
  <sheetData>
    <row r="1" customFormat="fals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2.75" hidden="false" customHeight="false" outlineLevel="0" collapsed="false">
      <c r="A2" s="151"/>
      <c r="B2" s="151"/>
      <c r="C2" s="151"/>
      <c r="D2" s="151"/>
      <c r="E2" s="151"/>
      <c r="F2" s="151"/>
      <c r="G2" s="151"/>
      <c r="H2" s="151"/>
      <c r="I2" s="151"/>
      <c r="J2" s="151"/>
    </row>
    <row r="3" customFormat="false" ht="12.75" hidden="false" customHeight="false" outlineLevel="0" collapsed="false">
      <c r="A3" s="151"/>
      <c r="B3" s="151"/>
      <c r="C3" s="151"/>
      <c r="D3" s="151"/>
      <c r="E3" s="151"/>
      <c r="F3" s="151"/>
      <c r="G3" s="151"/>
      <c r="H3" s="151"/>
      <c r="I3" s="151"/>
      <c r="J3" s="151"/>
    </row>
    <row r="4" customFormat="false" ht="12.75" hidden="false" customHeight="false" outlineLevel="0" collapsed="false">
      <c r="A4" s="151"/>
      <c r="B4" s="151"/>
      <c r="C4" s="151"/>
      <c r="D4" s="151"/>
      <c r="E4" s="151"/>
      <c r="F4" s="151"/>
      <c r="G4" s="151"/>
      <c r="H4" s="151"/>
      <c r="I4" s="151"/>
      <c r="J4" s="151"/>
    </row>
    <row r="5" customFormat="fals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</row>
    <row r="6" customFormat="false" ht="15.75" hidden="false" customHeight="true" outlineLevel="0" collapsed="false">
      <c r="A6" s="152" t="s">
        <v>38</v>
      </c>
      <c r="B6" s="152"/>
      <c r="C6" s="152"/>
      <c r="D6" s="152"/>
      <c r="E6" s="152"/>
      <c r="F6" s="152"/>
      <c r="G6" s="152"/>
      <c r="H6" s="152"/>
      <c r="I6" s="152"/>
      <c r="J6" s="152"/>
    </row>
    <row r="7" customFormat="false" ht="12.75" hidden="false" customHeight="false" outlineLevel="0" collapsed="false">
      <c r="A7" s="153"/>
      <c r="B7" s="153"/>
      <c r="C7" s="153"/>
      <c r="D7" s="153"/>
      <c r="E7" s="153"/>
      <c r="F7" s="153"/>
      <c r="G7" s="153"/>
      <c r="H7" s="153"/>
      <c r="I7" s="153"/>
      <c r="J7" s="153"/>
    </row>
    <row r="8" customFormat="false" ht="15.75" hidden="false" customHeight="true" outlineLevel="0" collapsed="false">
      <c r="A8" s="154" t="s">
        <v>1</v>
      </c>
      <c r="B8" s="154"/>
      <c r="C8" s="154"/>
      <c r="D8" s="154"/>
      <c r="E8" s="154"/>
      <c r="F8" s="154"/>
      <c r="G8" s="154"/>
      <c r="H8" s="154"/>
      <c r="I8" s="154"/>
      <c r="J8" s="154"/>
    </row>
    <row r="9" customFormat="false" ht="15.75" hidden="false" customHeight="true" outlineLevel="0" collapsed="false">
      <c r="A9" s="154" t="s">
        <v>3</v>
      </c>
      <c r="B9" s="154"/>
      <c r="C9" s="154"/>
      <c r="D9" s="154"/>
      <c r="E9" s="154"/>
      <c r="F9" s="154"/>
      <c r="G9" s="154"/>
      <c r="H9" s="154"/>
      <c r="I9" s="154"/>
      <c r="J9" s="154"/>
    </row>
    <row r="10" customFormat="false" ht="15.75" hidden="false" customHeight="true" outlineLevel="0" collapsed="false">
      <c r="A10" s="155" t="s">
        <v>4</v>
      </c>
      <c r="B10" s="155"/>
      <c r="C10" s="155"/>
      <c r="D10" s="155"/>
      <c r="E10" s="155"/>
      <c r="F10" s="156" t="s">
        <v>2</v>
      </c>
      <c r="G10" s="156"/>
      <c r="H10" s="156"/>
      <c r="I10" s="156"/>
      <c r="J10" s="156"/>
    </row>
    <row r="11" customFormat="false" ht="15.75" hidden="false" customHeight="true" outlineLevel="0" collapsed="false">
      <c r="A11" s="157"/>
      <c r="B11" s="157"/>
      <c r="C11" s="157"/>
      <c r="D11" s="157"/>
      <c r="E11" s="157"/>
      <c r="F11" s="157"/>
      <c r="G11" s="157"/>
      <c r="H11" s="157"/>
      <c r="I11" s="157"/>
      <c r="J11" s="157"/>
    </row>
    <row r="12" customFormat="false" ht="24" hidden="false" customHeight="false" outlineLevel="0" collapsed="false">
      <c r="A12" s="158" t="s">
        <v>6</v>
      </c>
      <c r="B12" s="159" t="s">
        <v>19</v>
      </c>
      <c r="C12" s="159" t="s">
        <v>39</v>
      </c>
      <c r="D12" s="159" t="s">
        <v>40</v>
      </c>
      <c r="E12" s="160" t="s">
        <v>20</v>
      </c>
      <c r="F12" s="161" t="s">
        <v>21</v>
      </c>
      <c r="G12" s="161" t="s">
        <v>22</v>
      </c>
      <c r="H12" s="162" t="s">
        <v>23</v>
      </c>
      <c r="I12" s="163" t="s">
        <v>24</v>
      </c>
      <c r="J12" s="164" t="s">
        <v>25</v>
      </c>
    </row>
    <row r="13" s="167" customFormat="true" ht="12.75" hidden="false" customHeight="false" outlineLevel="0" collapsed="false">
      <c r="A13" s="130" t="s">
        <v>41</v>
      </c>
      <c r="B13" s="131"/>
      <c r="C13" s="131"/>
      <c r="D13" s="131"/>
      <c r="E13" s="132"/>
      <c r="F13" s="133" t="s">
        <v>42</v>
      </c>
      <c r="G13" s="132"/>
      <c r="H13" s="165"/>
      <c r="I13" s="135"/>
      <c r="J13" s="166"/>
    </row>
    <row r="14" customFormat="false" ht="21" hidden="false" customHeight="false" outlineLevel="0" collapsed="false">
      <c r="A14" s="168" t="s">
        <v>43</v>
      </c>
      <c r="B14" s="169" t="s">
        <v>44</v>
      </c>
      <c r="C14" s="170"/>
      <c r="D14" s="170"/>
      <c r="E14" s="171" t="n">
        <v>92342</v>
      </c>
      <c r="F14" s="172" t="s">
        <v>45</v>
      </c>
      <c r="G14" s="173" t="s">
        <v>46</v>
      </c>
      <c r="H14" s="174"/>
      <c r="I14" s="175"/>
      <c r="J14" s="176"/>
    </row>
    <row r="15" customFormat="false" ht="12.75" hidden="false" customHeight="false" outlineLevel="0" collapsed="false">
      <c r="A15" s="177" t="s">
        <v>47</v>
      </c>
      <c r="B15" s="170" t="s">
        <v>44</v>
      </c>
      <c r="C15" s="170" t="s">
        <v>48</v>
      </c>
      <c r="D15" s="170"/>
      <c r="E15" s="178" t="n">
        <v>88267</v>
      </c>
      <c r="F15" s="179" t="s">
        <v>49</v>
      </c>
      <c r="G15" s="173" t="s">
        <v>50</v>
      </c>
      <c r="H15" s="180" t="n">
        <v>0.52</v>
      </c>
      <c r="I15" s="181" t="n">
        <v>23.45</v>
      </c>
      <c r="J15" s="182" t="n">
        <f aca="false">ROUNDDOWN(I15*H15,2)</f>
        <v>12.19</v>
      </c>
    </row>
    <row r="16" customFormat="false" ht="21" hidden="false" customHeight="false" outlineLevel="0" collapsed="false">
      <c r="A16" s="177" t="s">
        <v>51</v>
      </c>
      <c r="B16" s="170" t="s">
        <v>44</v>
      </c>
      <c r="C16" s="170" t="s">
        <v>52</v>
      </c>
      <c r="D16" s="170" t="s">
        <v>53</v>
      </c>
      <c r="E16" s="178" t="n">
        <v>7701</v>
      </c>
      <c r="F16" s="179" t="s">
        <v>54</v>
      </c>
      <c r="G16" s="173" t="s">
        <v>46</v>
      </c>
      <c r="H16" s="180" t="n">
        <v>1.039</v>
      </c>
      <c r="I16" s="181" t="n">
        <v>118.32</v>
      </c>
      <c r="J16" s="182" t="n">
        <f aca="false">ROUNDDOWN(I16*H16,2)</f>
        <v>122.93</v>
      </c>
    </row>
    <row r="17" customFormat="false" ht="12.75" hidden="false" customHeight="false" outlineLevel="0" collapsed="false">
      <c r="A17" s="177" t="s">
        <v>55</v>
      </c>
      <c r="B17" s="170" t="s">
        <v>44</v>
      </c>
      <c r="C17" s="170" t="s">
        <v>48</v>
      </c>
      <c r="D17" s="170"/>
      <c r="E17" s="178" t="n">
        <v>88248</v>
      </c>
      <c r="F17" s="179" t="s">
        <v>56</v>
      </c>
      <c r="G17" s="173" t="s">
        <v>50</v>
      </c>
      <c r="H17" s="180" t="n">
        <v>0.52</v>
      </c>
      <c r="I17" s="181" t="n">
        <v>17.29</v>
      </c>
      <c r="J17" s="182" t="n">
        <f aca="false">ROUNDDOWN(I17*H17,2)</f>
        <v>8.99</v>
      </c>
    </row>
    <row r="18" customFormat="false" ht="12.75" hidden="false" customHeight="false" outlineLevel="0" collapsed="false">
      <c r="A18" s="183"/>
      <c r="B18" s="184"/>
      <c r="C18" s="184"/>
      <c r="D18" s="185"/>
      <c r="E18" s="186"/>
      <c r="F18" s="187" t="s">
        <v>57</v>
      </c>
      <c r="G18" s="188"/>
      <c r="H18" s="189"/>
      <c r="I18" s="190"/>
      <c r="J18" s="191" t="n">
        <f aca="false">SUM(J15:J17)</f>
        <v>144.11</v>
      </c>
    </row>
    <row r="19" customFormat="false" ht="12.75" hidden="false" customHeight="false" outlineLevel="0" collapsed="false">
      <c r="A19" s="192"/>
      <c r="B19" s="193"/>
      <c r="C19" s="193"/>
      <c r="D19" s="170"/>
      <c r="E19" s="194"/>
      <c r="F19" s="172"/>
      <c r="G19" s="195"/>
      <c r="H19" s="174"/>
      <c r="I19" s="175"/>
      <c r="J19" s="176"/>
    </row>
    <row r="20" customFormat="false" ht="21" hidden="false" customHeight="false" outlineLevel="0" collapsed="false">
      <c r="A20" s="168" t="s">
        <v>58</v>
      </c>
      <c r="B20" s="169" t="s">
        <v>44</v>
      </c>
      <c r="C20" s="170"/>
      <c r="D20" s="170"/>
      <c r="E20" s="171" t="n">
        <v>92890</v>
      </c>
      <c r="F20" s="172" t="s">
        <v>59</v>
      </c>
      <c r="G20" s="173" t="s">
        <v>60</v>
      </c>
      <c r="H20" s="174"/>
      <c r="I20" s="175"/>
      <c r="J20" s="196"/>
    </row>
    <row r="21" customFormat="false" ht="12.75" hidden="false" customHeight="false" outlineLevel="0" collapsed="false">
      <c r="A21" s="177" t="s">
        <v>61</v>
      </c>
      <c r="B21" s="170" t="s">
        <v>44</v>
      </c>
      <c r="C21" s="197" t="s">
        <v>52</v>
      </c>
      <c r="D21" s="197" t="s">
        <v>53</v>
      </c>
      <c r="E21" s="178" t="n">
        <v>3148</v>
      </c>
      <c r="F21" s="179" t="s">
        <v>62</v>
      </c>
      <c r="G21" s="198" t="s">
        <v>60</v>
      </c>
      <c r="H21" s="180" t="n">
        <v>0.03</v>
      </c>
      <c r="I21" s="181" t="n">
        <v>12.9</v>
      </c>
      <c r="J21" s="182" t="n">
        <f aca="false">ROUNDDOWN(I21*H21,2)</f>
        <v>0.38</v>
      </c>
    </row>
    <row r="22" customFormat="false" ht="12.75" hidden="false" customHeight="false" outlineLevel="0" collapsed="false">
      <c r="A22" s="177" t="s">
        <v>63</v>
      </c>
      <c r="B22" s="170" t="s">
        <v>44</v>
      </c>
      <c r="C22" s="197" t="s">
        <v>52</v>
      </c>
      <c r="D22" s="197" t="s">
        <v>53</v>
      </c>
      <c r="E22" s="178" t="n">
        <v>7307</v>
      </c>
      <c r="F22" s="179" t="s">
        <v>64</v>
      </c>
      <c r="G22" s="198" t="s">
        <v>65</v>
      </c>
      <c r="H22" s="180" t="n">
        <v>0.007</v>
      </c>
      <c r="I22" s="181" t="n">
        <v>33.53</v>
      </c>
      <c r="J22" s="182" t="n">
        <f aca="false">ROUNDDOWN(I22*H22,2)</f>
        <v>0.23</v>
      </c>
    </row>
    <row r="23" customFormat="false" ht="12.75" hidden="false" customHeight="false" outlineLevel="0" collapsed="false">
      <c r="A23" s="177" t="s">
        <v>66</v>
      </c>
      <c r="B23" s="170" t="s">
        <v>44</v>
      </c>
      <c r="C23" s="197" t="s">
        <v>52</v>
      </c>
      <c r="D23" s="197" t="s">
        <v>53</v>
      </c>
      <c r="E23" s="178" t="n">
        <v>9889</v>
      </c>
      <c r="F23" s="179" t="s">
        <v>67</v>
      </c>
      <c r="G23" s="198" t="s">
        <v>60</v>
      </c>
      <c r="H23" s="180" t="n">
        <v>1</v>
      </c>
      <c r="I23" s="181" t="n">
        <v>130.02</v>
      </c>
      <c r="J23" s="182" t="n">
        <f aca="false">ROUNDDOWN(I23*H23,2)</f>
        <v>130.02</v>
      </c>
    </row>
    <row r="24" customFormat="false" ht="12.75" hidden="false" customHeight="false" outlineLevel="0" collapsed="false">
      <c r="A24" s="177" t="s">
        <v>68</v>
      </c>
      <c r="B24" s="170" t="s">
        <v>44</v>
      </c>
      <c r="C24" s="197" t="s">
        <v>48</v>
      </c>
      <c r="D24" s="197"/>
      <c r="E24" s="178" t="n">
        <v>88248</v>
      </c>
      <c r="F24" s="179" t="s">
        <v>56</v>
      </c>
      <c r="G24" s="198" t="s">
        <v>50</v>
      </c>
      <c r="H24" s="180" t="n">
        <v>0.702</v>
      </c>
      <c r="I24" s="181" t="n">
        <v>17.29</v>
      </c>
      <c r="J24" s="182" t="n">
        <f aca="false">ROUNDDOWN(I24*H24,2)</f>
        <v>12.13</v>
      </c>
    </row>
    <row r="25" customFormat="false" ht="12.75" hidden="false" customHeight="false" outlineLevel="0" collapsed="false">
      <c r="A25" s="177" t="s">
        <v>69</v>
      </c>
      <c r="B25" s="170" t="s">
        <v>44</v>
      </c>
      <c r="C25" s="197" t="s">
        <v>48</v>
      </c>
      <c r="D25" s="197"/>
      <c r="E25" s="178" t="n">
        <v>88267</v>
      </c>
      <c r="F25" s="179" t="s">
        <v>49</v>
      </c>
      <c r="G25" s="198" t="s">
        <v>50</v>
      </c>
      <c r="H25" s="180" t="n">
        <v>0.702</v>
      </c>
      <c r="I25" s="181" t="n">
        <v>23.45</v>
      </c>
      <c r="J25" s="182" t="n">
        <f aca="false">ROUNDDOWN(I25*H25,2)</f>
        <v>16.46</v>
      </c>
    </row>
    <row r="26" customFormat="false" ht="12.75" hidden="false" customHeight="false" outlineLevel="0" collapsed="false">
      <c r="A26" s="183"/>
      <c r="B26" s="184"/>
      <c r="C26" s="184"/>
      <c r="D26" s="184"/>
      <c r="E26" s="186"/>
      <c r="F26" s="187" t="s">
        <v>57</v>
      </c>
      <c r="G26" s="188"/>
      <c r="H26" s="189"/>
      <c r="I26" s="190"/>
      <c r="J26" s="199" t="n">
        <f aca="false">SUM(J21:J25)</f>
        <v>159.22</v>
      </c>
    </row>
    <row r="27" customFormat="false" ht="12.75" hidden="false" customHeight="false" outlineLevel="0" collapsed="false">
      <c r="A27" s="192"/>
      <c r="B27" s="193"/>
      <c r="C27" s="193"/>
      <c r="D27" s="170"/>
      <c r="E27" s="194"/>
      <c r="F27" s="172"/>
      <c r="G27" s="195"/>
      <c r="H27" s="174"/>
      <c r="I27" s="175"/>
      <c r="J27" s="176"/>
    </row>
    <row r="28" customFormat="false" ht="21" hidden="false" customHeight="false" outlineLevel="0" collapsed="false">
      <c r="A28" s="168" t="s">
        <v>70</v>
      </c>
      <c r="B28" s="169" t="s">
        <v>44</v>
      </c>
      <c r="C28" s="170"/>
      <c r="D28" s="170"/>
      <c r="E28" s="171" t="n">
        <v>92346</v>
      </c>
      <c r="F28" s="172" t="s">
        <v>71</v>
      </c>
      <c r="G28" s="173" t="s">
        <v>60</v>
      </c>
      <c r="H28" s="200"/>
      <c r="I28" s="171"/>
      <c r="J28" s="171"/>
    </row>
    <row r="29" customFormat="false" ht="12.75" hidden="false" customHeight="false" outlineLevel="0" collapsed="false">
      <c r="A29" s="177" t="s">
        <v>72</v>
      </c>
      <c r="B29" s="170" t="s">
        <v>44</v>
      </c>
      <c r="C29" s="197" t="s">
        <v>52</v>
      </c>
      <c r="D29" s="197" t="s">
        <v>53</v>
      </c>
      <c r="E29" s="201" t="n">
        <v>3148</v>
      </c>
      <c r="F29" s="179" t="s">
        <v>62</v>
      </c>
      <c r="G29" s="198" t="s">
        <v>60</v>
      </c>
      <c r="H29" s="180" t="n">
        <v>0.03</v>
      </c>
      <c r="I29" s="181" t="n">
        <v>12.9</v>
      </c>
      <c r="J29" s="182" t="n">
        <f aca="false">ROUNDDOWN(I29*H29,2)</f>
        <v>0.38</v>
      </c>
    </row>
    <row r="30" customFormat="false" ht="12.75" hidden="false" customHeight="false" outlineLevel="0" collapsed="false">
      <c r="A30" s="177" t="s">
        <v>73</v>
      </c>
      <c r="B30" s="170" t="s">
        <v>44</v>
      </c>
      <c r="C30" s="197" t="s">
        <v>52</v>
      </c>
      <c r="D30" s="197" t="s">
        <v>53</v>
      </c>
      <c r="E30" s="201" t="n">
        <v>4208</v>
      </c>
      <c r="F30" s="179" t="s">
        <v>74</v>
      </c>
      <c r="G30" s="198" t="s">
        <v>60</v>
      </c>
      <c r="H30" s="180" t="n">
        <v>1</v>
      </c>
      <c r="I30" s="181" t="n">
        <v>41.51</v>
      </c>
      <c r="J30" s="182" t="n">
        <f aca="false">ROUNDDOWN(I30*H30,2)</f>
        <v>41.51</v>
      </c>
    </row>
    <row r="31" customFormat="false" ht="12.75" hidden="false" customHeight="false" outlineLevel="0" collapsed="false">
      <c r="A31" s="177" t="s">
        <v>75</v>
      </c>
      <c r="B31" s="170" t="s">
        <v>44</v>
      </c>
      <c r="C31" s="197" t="s">
        <v>52</v>
      </c>
      <c r="D31" s="197" t="s">
        <v>53</v>
      </c>
      <c r="E31" s="201" t="n">
        <v>7307</v>
      </c>
      <c r="F31" s="179" t="s">
        <v>64</v>
      </c>
      <c r="G31" s="198" t="s">
        <v>65</v>
      </c>
      <c r="H31" s="180" t="n">
        <v>0.007</v>
      </c>
      <c r="I31" s="181" t="n">
        <v>33.53</v>
      </c>
      <c r="J31" s="182" t="n">
        <f aca="false">ROUNDDOWN(I31*H31,2)</f>
        <v>0.23</v>
      </c>
    </row>
    <row r="32" customFormat="false" ht="12.75" hidden="false" customHeight="false" outlineLevel="0" collapsed="false">
      <c r="A32" s="177" t="s">
        <v>76</v>
      </c>
      <c r="B32" s="170" t="s">
        <v>44</v>
      </c>
      <c r="C32" s="197" t="s">
        <v>48</v>
      </c>
      <c r="D32" s="197"/>
      <c r="E32" s="201" t="n">
        <v>88248</v>
      </c>
      <c r="F32" s="179" t="s">
        <v>56</v>
      </c>
      <c r="G32" s="198" t="s">
        <v>50</v>
      </c>
      <c r="H32" s="180" t="n">
        <v>0.702</v>
      </c>
      <c r="I32" s="181" t="n">
        <v>17.29</v>
      </c>
      <c r="J32" s="182" t="n">
        <f aca="false">ROUNDDOWN(I32*H32,2)</f>
        <v>12.13</v>
      </c>
    </row>
    <row r="33" customFormat="false" ht="12.75" hidden="false" customHeight="false" outlineLevel="0" collapsed="false">
      <c r="A33" s="177" t="s">
        <v>77</v>
      </c>
      <c r="B33" s="170" t="s">
        <v>44</v>
      </c>
      <c r="C33" s="197" t="s">
        <v>48</v>
      </c>
      <c r="D33" s="197"/>
      <c r="E33" s="201" t="n">
        <v>88267</v>
      </c>
      <c r="F33" s="179" t="s">
        <v>49</v>
      </c>
      <c r="G33" s="198" t="s">
        <v>50</v>
      </c>
      <c r="H33" s="180" t="n">
        <v>0.702</v>
      </c>
      <c r="I33" s="181" t="n">
        <v>23.45</v>
      </c>
      <c r="J33" s="182" t="n">
        <f aca="false">ROUNDDOWN(I33*H33,2)</f>
        <v>16.46</v>
      </c>
    </row>
    <row r="34" customFormat="false" ht="12.75" hidden="false" customHeight="false" outlineLevel="0" collapsed="false">
      <c r="A34" s="183"/>
      <c r="B34" s="184"/>
      <c r="C34" s="184"/>
      <c r="D34" s="184"/>
      <c r="E34" s="186"/>
      <c r="F34" s="187" t="s">
        <v>57</v>
      </c>
      <c r="G34" s="188"/>
      <c r="H34" s="189"/>
      <c r="I34" s="190"/>
      <c r="J34" s="199" t="n">
        <f aca="false">SUM(J29:J33)</f>
        <v>70.71</v>
      </c>
    </row>
    <row r="35" customFormat="false" ht="12.75" hidden="false" customHeight="false" outlineLevel="0" collapsed="false">
      <c r="A35" s="192"/>
      <c r="B35" s="193"/>
      <c r="C35" s="193"/>
      <c r="D35" s="170"/>
      <c r="E35" s="194"/>
      <c r="F35" s="172"/>
      <c r="G35" s="195"/>
      <c r="H35" s="174"/>
      <c r="I35" s="175"/>
      <c r="J35" s="176"/>
    </row>
    <row r="36" customFormat="false" ht="21" hidden="false" customHeight="false" outlineLevel="0" collapsed="false">
      <c r="A36" s="168" t="s">
        <v>78</v>
      </c>
      <c r="B36" s="169" t="s">
        <v>44</v>
      </c>
      <c r="C36" s="170"/>
      <c r="D36" s="170"/>
      <c r="E36" s="171" t="n">
        <v>92642</v>
      </c>
      <c r="F36" s="172" t="s">
        <v>79</v>
      </c>
      <c r="G36" s="173" t="s">
        <v>60</v>
      </c>
      <c r="H36" s="174"/>
      <c r="I36" s="175"/>
      <c r="J36" s="196"/>
    </row>
    <row r="37" customFormat="false" ht="12.75" hidden="false" customHeight="false" outlineLevel="0" collapsed="false">
      <c r="A37" s="177" t="s">
        <v>80</v>
      </c>
      <c r="B37" s="170" t="s">
        <v>44</v>
      </c>
      <c r="C37" s="197" t="s">
        <v>52</v>
      </c>
      <c r="D37" s="197" t="s">
        <v>53</v>
      </c>
      <c r="E37" s="201" t="n">
        <v>3148</v>
      </c>
      <c r="F37" s="179" t="s">
        <v>62</v>
      </c>
      <c r="G37" s="198" t="s">
        <v>60</v>
      </c>
      <c r="H37" s="180" t="n">
        <v>0.045</v>
      </c>
      <c r="I37" s="181" t="n">
        <v>12.9</v>
      </c>
      <c r="J37" s="182" t="n">
        <f aca="false">ROUNDDOWN(I37*H37,2)</f>
        <v>0.58</v>
      </c>
    </row>
    <row r="38" customFormat="false" ht="12.75" hidden="false" customHeight="false" outlineLevel="0" collapsed="false">
      <c r="A38" s="177" t="s">
        <v>81</v>
      </c>
      <c r="B38" s="170" t="s">
        <v>44</v>
      </c>
      <c r="C38" s="197" t="s">
        <v>52</v>
      </c>
      <c r="D38" s="197" t="s">
        <v>53</v>
      </c>
      <c r="E38" s="201" t="n">
        <v>6299</v>
      </c>
      <c r="F38" s="179" t="s">
        <v>82</v>
      </c>
      <c r="G38" s="198" t="s">
        <v>60</v>
      </c>
      <c r="H38" s="180" t="n">
        <v>1</v>
      </c>
      <c r="I38" s="181" t="n">
        <v>97.18</v>
      </c>
      <c r="J38" s="182" t="n">
        <f aca="false">ROUNDDOWN(I38*H38,2)</f>
        <v>97.18</v>
      </c>
    </row>
    <row r="39" customFormat="false" ht="12.75" hidden="false" customHeight="false" outlineLevel="0" collapsed="false">
      <c r="A39" s="177" t="s">
        <v>83</v>
      </c>
      <c r="B39" s="170" t="s">
        <v>44</v>
      </c>
      <c r="C39" s="197" t="s">
        <v>52</v>
      </c>
      <c r="D39" s="197" t="s">
        <v>53</v>
      </c>
      <c r="E39" s="201" t="n">
        <v>7307</v>
      </c>
      <c r="F39" s="179" t="s">
        <v>64</v>
      </c>
      <c r="G39" s="198" t="s">
        <v>65</v>
      </c>
      <c r="H39" s="180" t="n">
        <v>0.011</v>
      </c>
      <c r="I39" s="181" t="n">
        <v>33.53</v>
      </c>
      <c r="J39" s="182" t="n">
        <f aca="false">ROUNDDOWN(I39*H39,2)</f>
        <v>0.36</v>
      </c>
    </row>
    <row r="40" customFormat="false" ht="12.75" hidden="false" customHeight="false" outlineLevel="0" collapsed="false">
      <c r="A40" s="177" t="s">
        <v>84</v>
      </c>
      <c r="B40" s="170" t="s">
        <v>44</v>
      </c>
      <c r="C40" s="197" t="s">
        <v>48</v>
      </c>
      <c r="D40" s="197"/>
      <c r="E40" s="201" t="n">
        <v>88248</v>
      </c>
      <c r="F40" s="179" t="s">
        <v>56</v>
      </c>
      <c r="G40" s="198" t="s">
        <v>50</v>
      </c>
      <c r="H40" s="180" t="n">
        <v>1.471</v>
      </c>
      <c r="I40" s="181" t="n">
        <v>17.29</v>
      </c>
      <c r="J40" s="182" t="n">
        <f aca="false">ROUNDDOWN(I40*H40,2)</f>
        <v>25.43</v>
      </c>
    </row>
    <row r="41" customFormat="false" ht="12.75" hidden="false" customHeight="false" outlineLevel="0" collapsed="false">
      <c r="A41" s="177" t="s">
        <v>85</v>
      </c>
      <c r="B41" s="170" t="s">
        <v>44</v>
      </c>
      <c r="C41" s="197" t="s">
        <v>48</v>
      </c>
      <c r="D41" s="197"/>
      <c r="E41" s="201" t="n">
        <v>88267</v>
      </c>
      <c r="F41" s="179" t="s">
        <v>49</v>
      </c>
      <c r="G41" s="198" t="s">
        <v>50</v>
      </c>
      <c r="H41" s="180" t="n">
        <v>1.471</v>
      </c>
      <c r="I41" s="181" t="n">
        <v>23.45</v>
      </c>
      <c r="J41" s="182" t="n">
        <f aca="false">ROUNDDOWN(I41*H41,2)</f>
        <v>34.49</v>
      </c>
    </row>
    <row r="42" customFormat="false" ht="12.75" hidden="false" customHeight="false" outlineLevel="0" collapsed="false">
      <c r="A42" s="183"/>
      <c r="B42" s="184"/>
      <c r="C42" s="184"/>
      <c r="D42" s="184"/>
      <c r="E42" s="186"/>
      <c r="F42" s="187" t="s">
        <v>57</v>
      </c>
      <c r="G42" s="188"/>
      <c r="H42" s="189"/>
      <c r="I42" s="190"/>
      <c r="J42" s="199" t="n">
        <f aca="false">SUM(J37:J41)</f>
        <v>158.04</v>
      </c>
    </row>
    <row r="43" customFormat="false" ht="12.75" hidden="false" customHeight="false" outlineLevel="0" collapsed="false">
      <c r="A43" s="192"/>
      <c r="B43" s="193"/>
      <c r="C43" s="193"/>
      <c r="D43" s="170"/>
      <c r="E43" s="194"/>
      <c r="F43" s="172"/>
      <c r="G43" s="195"/>
      <c r="H43" s="174"/>
      <c r="I43" s="175"/>
      <c r="J43" s="176"/>
    </row>
    <row r="44" customFormat="false" ht="21" hidden="false" customHeight="false" outlineLevel="0" collapsed="false">
      <c r="A44" s="168" t="s">
        <v>86</v>
      </c>
      <c r="B44" s="169" t="s">
        <v>44</v>
      </c>
      <c r="C44" s="170"/>
      <c r="D44" s="170"/>
      <c r="E44" s="171" t="n">
        <v>97435</v>
      </c>
      <c r="F44" s="172" t="s">
        <v>87</v>
      </c>
      <c r="G44" s="173" t="s">
        <v>60</v>
      </c>
      <c r="H44" s="174"/>
      <c r="I44" s="175"/>
      <c r="J44" s="196"/>
    </row>
    <row r="45" customFormat="false" ht="21" hidden="false" customHeight="false" outlineLevel="0" collapsed="false">
      <c r="A45" s="177" t="s">
        <v>88</v>
      </c>
      <c r="B45" s="170" t="s">
        <v>44</v>
      </c>
      <c r="C45" s="197" t="s">
        <v>52</v>
      </c>
      <c r="D45" s="197" t="s">
        <v>53</v>
      </c>
      <c r="E45" s="201" t="n">
        <v>20078</v>
      </c>
      <c r="F45" s="179" t="s">
        <v>89</v>
      </c>
      <c r="G45" s="198" t="s">
        <v>60</v>
      </c>
      <c r="H45" s="180" t="n">
        <v>0.018</v>
      </c>
      <c r="I45" s="181" t="n">
        <v>26.42</v>
      </c>
      <c r="J45" s="182" t="n">
        <f aca="false">ROUNDDOWN(I45*H45,2)</f>
        <v>0.47</v>
      </c>
    </row>
    <row r="46" customFormat="false" ht="21" hidden="false" customHeight="false" outlineLevel="0" collapsed="false">
      <c r="A46" s="177" t="s">
        <v>90</v>
      </c>
      <c r="B46" s="170" t="s">
        <v>44</v>
      </c>
      <c r="C46" s="197" t="s">
        <v>52</v>
      </c>
      <c r="D46" s="197" t="s">
        <v>53</v>
      </c>
      <c r="E46" s="201" t="n">
        <v>40411</v>
      </c>
      <c r="F46" s="179" t="s">
        <v>91</v>
      </c>
      <c r="G46" s="198" t="s">
        <v>60</v>
      </c>
      <c r="H46" s="180" t="n">
        <v>2</v>
      </c>
      <c r="I46" s="181" t="n">
        <v>33.93</v>
      </c>
      <c r="J46" s="182" t="n">
        <f aca="false">ROUNDDOWN(I46*H46,2)</f>
        <v>67.86</v>
      </c>
    </row>
    <row r="47" customFormat="false" ht="12.75" hidden="false" customHeight="false" outlineLevel="0" collapsed="false">
      <c r="A47" s="177" t="s">
        <v>92</v>
      </c>
      <c r="B47" s="170" t="s">
        <v>44</v>
      </c>
      <c r="C47" s="197" t="s">
        <v>52</v>
      </c>
      <c r="D47" s="197" t="s">
        <v>53</v>
      </c>
      <c r="E47" s="201" t="n">
        <v>40416</v>
      </c>
      <c r="F47" s="179" t="s">
        <v>93</v>
      </c>
      <c r="G47" s="198" t="s">
        <v>60</v>
      </c>
      <c r="H47" s="180" t="n">
        <v>1</v>
      </c>
      <c r="I47" s="181" t="n">
        <v>37.84</v>
      </c>
      <c r="J47" s="182" t="n">
        <f aca="false">ROUNDDOWN(I47*H47,2)</f>
        <v>37.84</v>
      </c>
    </row>
    <row r="48" customFormat="false" ht="12.75" hidden="false" customHeight="false" outlineLevel="0" collapsed="false">
      <c r="A48" s="177" t="s">
        <v>94</v>
      </c>
      <c r="B48" s="170" t="s">
        <v>44</v>
      </c>
      <c r="C48" s="197" t="s">
        <v>48</v>
      </c>
      <c r="D48" s="197"/>
      <c r="E48" s="201" t="n">
        <v>88248</v>
      </c>
      <c r="F48" s="179" t="s">
        <v>56</v>
      </c>
      <c r="G48" s="198" t="s">
        <v>50</v>
      </c>
      <c r="H48" s="180" t="n">
        <v>0.619</v>
      </c>
      <c r="I48" s="181" t="n">
        <v>17.29</v>
      </c>
      <c r="J48" s="182" t="n">
        <f aca="false">ROUNDDOWN(I48*H48,2)</f>
        <v>10.7</v>
      </c>
    </row>
    <row r="49" customFormat="false" ht="12.75" hidden="false" customHeight="false" outlineLevel="0" collapsed="false">
      <c r="A49" s="177" t="s">
        <v>95</v>
      </c>
      <c r="B49" s="170" t="s">
        <v>44</v>
      </c>
      <c r="C49" s="197" t="s">
        <v>48</v>
      </c>
      <c r="D49" s="197"/>
      <c r="E49" s="201" t="n">
        <v>88267</v>
      </c>
      <c r="F49" s="179" t="s">
        <v>49</v>
      </c>
      <c r="G49" s="198" t="s">
        <v>50</v>
      </c>
      <c r="H49" s="180" t="n">
        <v>0.619</v>
      </c>
      <c r="I49" s="181" t="n">
        <v>23.45</v>
      </c>
      <c r="J49" s="182" t="n">
        <f aca="false">ROUNDDOWN(I49*H49,2)</f>
        <v>14.51</v>
      </c>
    </row>
    <row r="50" customFormat="false" ht="12.75" hidden="false" customHeight="false" outlineLevel="0" collapsed="false">
      <c r="A50" s="183"/>
      <c r="B50" s="184"/>
      <c r="C50" s="184"/>
      <c r="D50" s="184"/>
      <c r="E50" s="186"/>
      <c r="F50" s="187" t="s">
        <v>57</v>
      </c>
      <c r="G50" s="188"/>
      <c r="H50" s="189"/>
      <c r="I50" s="190"/>
      <c r="J50" s="199" t="n">
        <f aca="false">SUM(J45:J49)</f>
        <v>131.38</v>
      </c>
    </row>
    <row r="51" customFormat="false" ht="12.75" hidden="false" customHeight="false" outlineLevel="0" collapsed="false">
      <c r="A51" s="192"/>
      <c r="B51" s="193"/>
      <c r="C51" s="193"/>
      <c r="D51" s="170"/>
      <c r="E51" s="194"/>
      <c r="F51" s="172"/>
      <c r="G51" s="195"/>
      <c r="H51" s="174"/>
      <c r="I51" s="175"/>
      <c r="J51" s="176"/>
    </row>
    <row r="52" customFormat="false" ht="30.75" hidden="false" customHeight="false" outlineLevel="0" collapsed="false">
      <c r="A52" s="168" t="s">
        <v>96</v>
      </c>
      <c r="B52" s="169" t="s">
        <v>44</v>
      </c>
      <c r="C52" s="170"/>
      <c r="D52" s="170"/>
      <c r="E52" s="171" t="n">
        <v>96765</v>
      </c>
      <c r="F52" s="172" t="s">
        <v>97</v>
      </c>
      <c r="G52" s="173" t="s">
        <v>60</v>
      </c>
      <c r="H52" s="174"/>
      <c r="I52" s="175"/>
      <c r="J52" s="196"/>
    </row>
    <row r="53" customFormat="false" ht="21" hidden="false" customHeight="false" outlineLevel="0" collapsed="false">
      <c r="A53" s="177" t="s">
        <v>98</v>
      </c>
      <c r="B53" s="170" t="s">
        <v>44</v>
      </c>
      <c r="C53" s="197" t="s">
        <v>52</v>
      </c>
      <c r="D53" s="197" t="s">
        <v>53</v>
      </c>
      <c r="E53" s="201" t="n">
        <v>4350</v>
      </c>
      <c r="F53" s="179" t="s">
        <v>99</v>
      </c>
      <c r="G53" s="198" t="s">
        <v>60</v>
      </c>
      <c r="H53" s="180" t="n">
        <v>4</v>
      </c>
      <c r="I53" s="181" t="n">
        <v>0.84</v>
      </c>
      <c r="J53" s="182" t="n">
        <f aca="false">ROUNDDOWN(I53*H53,2)</f>
        <v>3.36</v>
      </c>
    </row>
    <row r="54" customFormat="false" ht="21" hidden="false" customHeight="false" outlineLevel="0" collapsed="false">
      <c r="A54" s="177" t="s">
        <v>100</v>
      </c>
      <c r="B54" s="170" t="s">
        <v>44</v>
      </c>
      <c r="C54" s="197" t="s">
        <v>52</v>
      </c>
      <c r="D54" s="197" t="s">
        <v>53</v>
      </c>
      <c r="E54" s="201" t="n">
        <v>10900</v>
      </c>
      <c r="F54" s="179" t="s">
        <v>101</v>
      </c>
      <c r="G54" s="198" t="s">
        <v>60</v>
      </c>
      <c r="H54" s="180" t="n">
        <v>1</v>
      </c>
      <c r="I54" s="181" t="n">
        <v>71.99</v>
      </c>
      <c r="J54" s="182" t="n">
        <f aca="false">ROUNDDOWN(I54*H54,2)</f>
        <v>71.99</v>
      </c>
    </row>
    <row r="55" customFormat="false" ht="21" hidden="false" customHeight="false" outlineLevel="0" collapsed="false">
      <c r="A55" s="177" t="s">
        <v>102</v>
      </c>
      <c r="B55" s="170" t="s">
        <v>44</v>
      </c>
      <c r="C55" s="197" t="s">
        <v>52</v>
      </c>
      <c r="D55" s="197" t="s">
        <v>53</v>
      </c>
      <c r="E55" s="201" t="n">
        <v>10904</v>
      </c>
      <c r="F55" s="179" t="s">
        <v>103</v>
      </c>
      <c r="G55" s="198" t="s">
        <v>60</v>
      </c>
      <c r="H55" s="180" t="n">
        <v>1</v>
      </c>
      <c r="I55" s="181" t="n">
        <v>210</v>
      </c>
      <c r="J55" s="182" t="n">
        <f aca="false">ROUNDDOWN(I55*H55,2)</f>
        <v>210</v>
      </c>
    </row>
    <row r="56" customFormat="false" ht="30.75" hidden="false" customHeight="false" outlineLevel="0" collapsed="false">
      <c r="A56" s="177" t="s">
        <v>104</v>
      </c>
      <c r="B56" s="170" t="s">
        <v>44</v>
      </c>
      <c r="C56" s="197" t="s">
        <v>52</v>
      </c>
      <c r="D56" s="197" t="s">
        <v>53</v>
      </c>
      <c r="E56" s="201" t="n">
        <v>20963</v>
      </c>
      <c r="F56" s="179" t="s">
        <v>105</v>
      </c>
      <c r="G56" s="198" t="s">
        <v>60</v>
      </c>
      <c r="H56" s="180" t="n">
        <v>1</v>
      </c>
      <c r="I56" s="181" t="n">
        <v>360.36</v>
      </c>
      <c r="J56" s="182" t="n">
        <f aca="false">ROUNDDOWN(I56*H56,2)</f>
        <v>360.36</v>
      </c>
    </row>
    <row r="57" customFormat="false" ht="21" hidden="false" customHeight="false" outlineLevel="0" collapsed="false">
      <c r="A57" s="177" t="s">
        <v>106</v>
      </c>
      <c r="B57" s="170" t="s">
        <v>44</v>
      </c>
      <c r="C57" s="197" t="s">
        <v>52</v>
      </c>
      <c r="D57" s="197" t="s">
        <v>53</v>
      </c>
      <c r="E57" s="201" t="n">
        <v>20971</v>
      </c>
      <c r="F57" s="179" t="s">
        <v>107</v>
      </c>
      <c r="G57" s="198" t="s">
        <v>60</v>
      </c>
      <c r="H57" s="180" t="n">
        <v>1</v>
      </c>
      <c r="I57" s="181" t="n">
        <v>19.99</v>
      </c>
      <c r="J57" s="182" t="n">
        <f aca="false">ROUNDDOWN(I57*H57,2)</f>
        <v>19.99</v>
      </c>
    </row>
    <row r="58" customFormat="false" ht="21" hidden="false" customHeight="false" outlineLevel="0" collapsed="false">
      <c r="A58" s="177" t="s">
        <v>108</v>
      </c>
      <c r="B58" s="170" t="s">
        <v>44</v>
      </c>
      <c r="C58" s="197" t="s">
        <v>52</v>
      </c>
      <c r="D58" s="197" t="s">
        <v>53</v>
      </c>
      <c r="E58" s="201" t="n">
        <v>21030</v>
      </c>
      <c r="F58" s="179" t="s">
        <v>109</v>
      </c>
      <c r="G58" s="198" t="s">
        <v>60</v>
      </c>
      <c r="H58" s="180" t="n">
        <v>1</v>
      </c>
      <c r="I58" s="181" t="n">
        <v>449.92</v>
      </c>
      <c r="J58" s="182" t="n">
        <f aca="false">ROUNDDOWN(I58*H58,2)</f>
        <v>449.92</v>
      </c>
    </row>
    <row r="59" customFormat="false" ht="12.75" hidden="false" customHeight="false" outlineLevel="0" collapsed="false">
      <c r="A59" s="177" t="s">
        <v>110</v>
      </c>
      <c r="B59" s="170" t="s">
        <v>44</v>
      </c>
      <c r="C59" s="197" t="s">
        <v>52</v>
      </c>
      <c r="D59" s="197" t="s">
        <v>53</v>
      </c>
      <c r="E59" s="201" t="n">
        <v>37554</v>
      </c>
      <c r="F59" s="179" t="s">
        <v>111</v>
      </c>
      <c r="G59" s="198" t="s">
        <v>60</v>
      </c>
      <c r="H59" s="180" t="n">
        <v>1</v>
      </c>
      <c r="I59" s="181" t="n">
        <v>246.61</v>
      </c>
      <c r="J59" s="182" t="n">
        <f aca="false">ROUNDDOWN(I59*H59,2)</f>
        <v>246.61</v>
      </c>
    </row>
    <row r="60" customFormat="false" ht="12.75" hidden="false" customHeight="false" outlineLevel="0" collapsed="false">
      <c r="A60" s="177" t="s">
        <v>112</v>
      </c>
      <c r="B60" s="170" t="s">
        <v>44</v>
      </c>
      <c r="C60" s="197" t="s">
        <v>48</v>
      </c>
      <c r="D60" s="197"/>
      <c r="E60" s="201" t="n">
        <v>88248</v>
      </c>
      <c r="F60" s="179" t="s">
        <v>56</v>
      </c>
      <c r="G60" s="198" t="s">
        <v>50</v>
      </c>
      <c r="H60" s="180" t="n">
        <v>3.037</v>
      </c>
      <c r="I60" s="181" t="n">
        <v>17.29</v>
      </c>
      <c r="J60" s="182" t="n">
        <f aca="false">ROUNDDOWN(I60*H60,2)</f>
        <v>52.5</v>
      </c>
    </row>
    <row r="61" customFormat="false" ht="12.75" hidden="false" customHeight="false" outlineLevel="0" collapsed="false">
      <c r="A61" s="177" t="s">
        <v>113</v>
      </c>
      <c r="B61" s="170" t="s">
        <v>44</v>
      </c>
      <c r="C61" s="197" t="s">
        <v>48</v>
      </c>
      <c r="D61" s="197"/>
      <c r="E61" s="201" t="n">
        <v>88267</v>
      </c>
      <c r="F61" s="179" t="s">
        <v>49</v>
      </c>
      <c r="G61" s="198" t="s">
        <v>50</v>
      </c>
      <c r="H61" s="180" t="n">
        <v>3.037</v>
      </c>
      <c r="I61" s="181" t="n">
        <v>23.45</v>
      </c>
      <c r="J61" s="182" t="n">
        <f aca="false">ROUNDDOWN(I61*H61,2)</f>
        <v>71.21</v>
      </c>
    </row>
    <row r="62" customFormat="false" ht="12.75" hidden="false" customHeight="false" outlineLevel="0" collapsed="false">
      <c r="A62" s="183"/>
      <c r="B62" s="184"/>
      <c r="C62" s="184"/>
      <c r="D62" s="184"/>
      <c r="E62" s="186"/>
      <c r="F62" s="187" t="s">
        <v>57</v>
      </c>
      <c r="G62" s="188"/>
      <c r="H62" s="189"/>
      <c r="I62" s="190"/>
      <c r="J62" s="199" t="n">
        <f aca="false">SUM(J53:J61)</f>
        <v>1485.94</v>
      </c>
    </row>
    <row r="63" customFormat="false" ht="12.75" hidden="false" customHeight="false" outlineLevel="0" collapsed="false">
      <c r="A63" s="192"/>
      <c r="B63" s="193"/>
      <c r="C63" s="193"/>
      <c r="D63" s="170"/>
      <c r="E63" s="194"/>
      <c r="F63" s="172"/>
      <c r="G63" s="195"/>
      <c r="H63" s="174"/>
      <c r="I63" s="175"/>
      <c r="J63" s="176"/>
    </row>
    <row r="64" customFormat="false" ht="21" hidden="false" customHeight="false" outlineLevel="0" collapsed="false">
      <c r="A64" s="168" t="s">
        <v>114</v>
      </c>
      <c r="B64" s="169" t="s">
        <v>115</v>
      </c>
      <c r="C64" s="170"/>
      <c r="D64" s="170"/>
      <c r="E64" s="171" t="n">
        <v>11894</v>
      </c>
      <c r="F64" s="202" t="s">
        <v>116</v>
      </c>
      <c r="G64" s="203" t="s">
        <v>60</v>
      </c>
      <c r="H64" s="204"/>
      <c r="I64" s="205"/>
      <c r="J64" s="206"/>
    </row>
    <row r="65" customFormat="false" ht="12.75" hidden="false" customHeight="false" outlineLevel="0" collapsed="false">
      <c r="A65" s="177" t="s">
        <v>117</v>
      </c>
      <c r="B65" s="170" t="s">
        <v>115</v>
      </c>
      <c r="C65" s="170" t="s">
        <v>52</v>
      </c>
      <c r="D65" s="170" t="s">
        <v>53</v>
      </c>
      <c r="E65" s="201" t="n">
        <v>7959</v>
      </c>
      <c r="F65" s="179" t="s">
        <v>118</v>
      </c>
      <c r="G65" s="198" t="s">
        <v>119</v>
      </c>
      <c r="H65" s="180" t="n">
        <v>1</v>
      </c>
      <c r="I65" s="181" t="n">
        <v>57.61</v>
      </c>
      <c r="J65" s="207" t="n">
        <f aca="false">H65*I65</f>
        <v>57.61</v>
      </c>
    </row>
    <row r="66" customFormat="false" ht="12.75" hidden="false" customHeight="false" outlineLevel="0" collapsed="false">
      <c r="A66" s="177" t="s">
        <v>120</v>
      </c>
      <c r="B66" s="170" t="s">
        <v>115</v>
      </c>
      <c r="C66" s="170" t="s">
        <v>52</v>
      </c>
      <c r="D66" s="170" t="s">
        <v>53</v>
      </c>
      <c r="E66" s="201" t="n">
        <v>11108</v>
      </c>
      <c r="F66" s="179" t="s">
        <v>121</v>
      </c>
      <c r="G66" s="198" t="s">
        <v>119</v>
      </c>
      <c r="H66" s="180" t="n">
        <v>1</v>
      </c>
      <c r="I66" s="181" t="n">
        <v>452.16</v>
      </c>
      <c r="J66" s="207" t="n">
        <f aca="false">H66*I66</f>
        <v>452.16</v>
      </c>
    </row>
    <row r="67" customFormat="false" ht="12.75" hidden="false" customHeight="false" outlineLevel="0" collapsed="false">
      <c r="A67" s="177" t="s">
        <v>122</v>
      </c>
      <c r="B67" s="170" t="s">
        <v>115</v>
      </c>
      <c r="C67" s="170" t="s">
        <v>52</v>
      </c>
      <c r="D67" s="170" t="s">
        <v>53</v>
      </c>
      <c r="E67" s="201" t="n">
        <v>4721</v>
      </c>
      <c r="F67" s="179" t="s">
        <v>123</v>
      </c>
      <c r="G67" s="198" t="s">
        <v>124</v>
      </c>
      <c r="H67" s="180" t="n">
        <v>0.024</v>
      </c>
      <c r="I67" s="181" t="n">
        <v>100.61</v>
      </c>
      <c r="J67" s="207" t="n">
        <f aca="false">H67*I67</f>
        <v>2.41464</v>
      </c>
    </row>
    <row r="68" customFormat="false" ht="21" hidden="false" customHeight="false" outlineLevel="0" collapsed="false">
      <c r="A68" s="177" t="s">
        <v>125</v>
      </c>
      <c r="B68" s="170" t="s">
        <v>115</v>
      </c>
      <c r="C68" s="170" t="s">
        <v>52</v>
      </c>
      <c r="D68" s="170" t="s">
        <v>53</v>
      </c>
      <c r="E68" s="201" t="n">
        <v>10899</v>
      </c>
      <c r="F68" s="179" t="s">
        <v>101</v>
      </c>
      <c r="G68" s="198" t="s">
        <v>60</v>
      </c>
      <c r="H68" s="180" t="n">
        <v>1</v>
      </c>
      <c r="I68" s="181" t="n">
        <v>48.19</v>
      </c>
      <c r="J68" s="207" t="n">
        <f aca="false">H68*I68</f>
        <v>48.19</v>
      </c>
    </row>
    <row r="69" customFormat="false" ht="21" hidden="false" customHeight="false" outlineLevel="0" collapsed="false">
      <c r="A69" s="177" t="s">
        <v>126</v>
      </c>
      <c r="B69" s="170" t="s">
        <v>115</v>
      </c>
      <c r="C69" s="170" t="s">
        <v>52</v>
      </c>
      <c r="D69" s="170" t="s">
        <v>53</v>
      </c>
      <c r="E69" s="201" t="n">
        <v>10904</v>
      </c>
      <c r="F69" s="179" t="s">
        <v>103</v>
      </c>
      <c r="G69" s="198" t="s">
        <v>60</v>
      </c>
      <c r="H69" s="180" t="n">
        <v>1</v>
      </c>
      <c r="I69" s="181" t="n">
        <v>110</v>
      </c>
      <c r="J69" s="207" t="n">
        <f aca="false">H69*I69</f>
        <v>110</v>
      </c>
    </row>
    <row r="70" customFormat="false" ht="21" hidden="false" customHeight="false" outlineLevel="0" collapsed="false">
      <c r="A70" s="177" t="s">
        <v>127</v>
      </c>
      <c r="B70" s="170" t="s">
        <v>115</v>
      </c>
      <c r="C70" s="170" t="s">
        <v>48</v>
      </c>
      <c r="D70" s="170"/>
      <c r="E70" s="201" t="n">
        <v>155</v>
      </c>
      <c r="F70" s="179" t="s">
        <v>128</v>
      </c>
      <c r="G70" s="198" t="s">
        <v>129</v>
      </c>
      <c r="H70" s="180" t="n">
        <v>0.84</v>
      </c>
      <c r="I70" s="181" t="n">
        <v>91.08</v>
      </c>
      <c r="J70" s="207" t="n">
        <f aca="false">H70*I70</f>
        <v>76.5072</v>
      </c>
    </row>
    <row r="71" customFormat="false" ht="21" hidden="false" customHeight="false" outlineLevel="0" collapsed="false">
      <c r="A71" s="177" t="s">
        <v>130</v>
      </c>
      <c r="B71" s="170" t="s">
        <v>115</v>
      </c>
      <c r="C71" s="170" t="s">
        <v>48</v>
      </c>
      <c r="D71" s="170"/>
      <c r="E71" s="201" t="n">
        <v>1908</v>
      </c>
      <c r="F71" s="179" t="s">
        <v>131</v>
      </c>
      <c r="G71" s="198" t="s">
        <v>129</v>
      </c>
      <c r="H71" s="180" t="n">
        <v>0.7</v>
      </c>
      <c r="I71" s="181" t="n">
        <v>29.75</v>
      </c>
      <c r="J71" s="207" t="n">
        <f aca="false">H71*I71</f>
        <v>20.825</v>
      </c>
    </row>
    <row r="72" customFormat="false" ht="12.75" hidden="false" customHeight="false" outlineLevel="0" collapsed="false">
      <c r="A72" s="177" t="s">
        <v>132</v>
      </c>
      <c r="B72" s="170" t="s">
        <v>115</v>
      </c>
      <c r="C72" s="170" t="s">
        <v>48</v>
      </c>
      <c r="D72" s="170"/>
      <c r="E72" s="201" t="n">
        <v>2497</v>
      </c>
      <c r="F72" s="179" t="s">
        <v>133</v>
      </c>
      <c r="G72" s="198" t="s">
        <v>134</v>
      </c>
      <c r="H72" s="180" t="n">
        <v>0.168</v>
      </c>
      <c r="I72" s="181" t="n">
        <v>45.75</v>
      </c>
      <c r="J72" s="207" t="n">
        <f aca="false">H72*I72</f>
        <v>7.686</v>
      </c>
    </row>
    <row r="73" customFormat="false" ht="12.75" hidden="false" customHeight="false" outlineLevel="0" collapsed="false">
      <c r="A73" s="177" t="s">
        <v>135</v>
      </c>
      <c r="B73" s="170" t="s">
        <v>115</v>
      </c>
      <c r="C73" s="170" t="s">
        <v>48</v>
      </c>
      <c r="D73" s="170"/>
      <c r="E73" s="201" t="n">
        <v>3310</v>
      </c>
      <c r="F73" s="179" t="s">
        <v>136</v>
      </c>
      <c r="G73" s="198" t="s">
        <v>129</v>
      </c>
      <c r="H73" s="180" t="n">
        <v>0.7</v>
      </c>
      <c r="I73" s="181" t="n">
        <v>5.78</v>
      </c>
      <c r="J73" s="207" t="n">
        <f aca="false">H73*I73</f>
        <v>4.046</v>
      </c>
    </row>
    <row r="74" customFormat="false" ht="12.75" hidden="false" customHeight="false" outlineLevel="0" collapsed="false">
      <c r="A74" s="208" t="s">
        <v>137</v>
      </c>
      <c r="B74" s="208"/>
      <c r="C74" s="208"/>
      <c r="D74" s="208"/>
      <c r="E74" s="208"/>
      <c r="F74" s="208"/>
      <c r="G74" s="208"/>
      <c r="H74" s="208"/>
      <c r="I74" s="208"/>
      <c r="J74" s="208"/>
    </row>
    <row r="75" customFormat="false" ht="15.75" hidden="false" customHeight="true" outlineLevel="0" collapsed="false">
      <c r="A75" s="208" t="s">
        <v>138</v>
      </c>
      <c r="B75" s="208"/>
      <c r="C75" s="209" t="s">
        <v>139</v>
      </c>
      <c r="D75" s="209"/>
      <c r="E75" s="209"/>
      <c r="F75" s="210" t="s">
        <v>140</v>
      </c>
      <c r="G75" s="211" t="s">
        <v>141</v>
      </c>
      <c r="H75" s="211"/>
      <c r="I75" s="212" t="s">
        <v>142</v>
      </c>
      <c r="J75" s="213" t="s">
        <v>143</v>
      </c>
    </row>
    <row r="76" customFormat="false" ht="12.75" hidden="false" customHeight="false" outlineLevel="0" collapsed="false">
      <c r="A76" s="208" t="n">
        <v>0</v>
      </c>
      <c r="B76" s="208"/>
      <c r="C76" s="209" t="n">
        <v>728.49</v>
      </c>
      <c r="D76" s="209"/>
      <c r="E76" s="209"/>
      <c r="F76" s="210" t="n">
        <v>22.91</v>
      </c>
      <c r="G76" s="211" t="n">
        <v>25.55</v>
      </c>
      <c r="H76" s="211"/>
      <c r="I76" s="212" t="n">
        <v>2.53</v>
      </c>
      <c r="J76" s="213" t="n">
        <f aca="false">SUM(A76:I76)</f>
        <v>779.48</v>
      </c>
    </row>
    <row r="77" customFormat="false" ht="12.75" hidden="false" customHeight="false" outlineLevel="0" collapsed="false">
      <c r="A77" s="192"/>
      <c r="B77" s="193"/>
      <c r="C77" s="193"/>
      <c r="D77" s="170"/>
      <c r="E77" s="194"/>
      <c r="F77" s="172"/>
      <c r="G77" s="195"/>
      <c r="H77" s="174"/>
      <c r="I77" s="175"/>
      <c r="J77" s="176"/>
    </row>
    <row r="78" customFormat="false" ht="21" hidden="false" customHeight="false" outlineLevel="0" collapsed="false">
      <c r="A78" s="168" t="s">
        <v>144</v>
      </c>
      <c r="B78" s="169" t="s">
        <v>44</v>
      </c>
      <c r="C78" s="170"/>
      <c r="D78" s="170"/>
      <c r="E78" s="171" t="n">
        <v>100862</v>
      </c>
      <c r="F78" s="202" t="s">
        <v>145</v>
      </c>
      <c r="G78" s="203" t="s">
        <v>60</v>
      </c>
      <c r="H78" s="204"/>
      <c r="I78" s="205"/>
      <c r="J78" s="206"/>
    </row>
    <row r="79" customFormat="false" ht="21" hidden="false" customHeight="false" outlineLevel="0" collapsed="false">
      <c r="A79" s="177" t="s">
        <v>146</v>
      </c>
      <c r="B79" s="197" t="s">
        <v>44</v>
      </c>
      <c r="C79" s="197" t="s">
        <v>52</v>
      </c>
      <c r="D79" s="197" t="s">
        <v>53</v>
      </c>
      <c r="E79" s="214" t="n">
        <v>7568</v>
      </c>
      <c r="F79" s="215" t="s">
        <v>147</v>
      </c>
      <c r="G79" s="216" t="s">
        <v>60</v>
      </c>
      <c r="H79" s="217" t="n">
        <v>3</v>
      </c>
      <c r="I79" s="218" t="n">
        <v>0.61</v>
      </c>
      <c r="J79" s="182" t="n">
        <f aca="false">ROUNDDOWN(I79*H79,2)</f>
        <v>1.83</v>
      </c>
    </row>
    <row r="80" customFormat="false" ht="12.75" hidden="false" customHeight="false" outlineLevel="0" collapsed="false">
      <c r="A80" s="177" t="s">
        <v>148</v>
      </c>
      <c r="B80" s="197" t="s">
        <v>44</v>
      </c>
      <c r="C80" s="197" t="s">
        <v>52</v>
      </c>
      <c r="D80" s="197" t="s">
        <v>53</v>
      </c>
      <c r="E80" s="201" t="n">
        <v>37591</v>
      </c>
      <c r="F80" s="179" t="s">
        <v>149</v>
      </c>
      <c r="G80" s="198" t="s">
        <v>60</v>
      </c>
      <c r="H80" s="180" t="n">
        <v>1</v>
      </c>
      <c r="I80" s="181" t="n">
        <v>26.45</v>
      </c>
      <c r="J80" s="182" t="n">
        <f aca="false">ROUNDDOWN(I80*H80,2)</f>
        <v>26.45</v>
      </c>
    </row>
    <row r="81" customFormat="false" ht="12.75" hidden="false" customHeight="false" outlineLevel="0" collapsed="false">
      <c r="A81" s="177" t="s">
        <v>150</v>
      </c>
      <c r="B81" s="197" t="s">
        <v>44</v>
      </c>
      <c r="C81" s="197" t="s">
        <v>48</v>
      </c>
      <c r="D81" s="197"/>
      <c r="E81" s="201" t="n">
        <v>88267</v>
      </c>
      <c r="F81" s="179" t="s">
        <v>49</v>
      </c>
      <c r="G81" s="198" t="s">
        <v>50</v>
      </c>
      <c r="H81" s="180" t="n">
        <v>0.4743</v>
      </c>
      <c r="I81" s="181" t="n">
        <v>23.45</v>
      </c>
      <c r="J81" s="182" t="n">
        <f aca="false">ROUNDDOWN(I81*H81,2)</f>
        <v>11.12</v>
      </c>
    </row>
    <row r="82" customFormat="false" ht="12.75" hidden="false" customHeight="false" outlineLevel="0" collapsed="false">
      <c r="A82" s="177" t="s">
        <v>151</v>
      </c>
      <c r="B82" s="197" t="s">
        <v>44</v>
      </c>
      <c r="C82" s="197" t="s">
        <v>48</v>
      </c>
      <c r="D82" s="197"/>
      <c r="E82" s="201" t="n">
        <v>88316</v>
      </c>
      <c r="F82" s="179" t="s">
        <v>152</v>
      </c>
      <c r="G82" s="198" t="s">
        <v>50</v>
      </c>
      <c r="H82" s="180" t="n">
        <v>0.1494</v>
      </c>
      <c r="I82" s="181" t="n">
        <v>17.97</v>
      </c>
      <c r="J82" s="182" t="n">
        <f aca="false">ROUNDDOWN(I82*H82,2)</f>
        <v>2.68</v>
      </c>
    </row>
    <row r="83" customFormat="false" ht="12.75" hidden="false" customHeight="false" outlineLevel="0" collapsed="false">
      <c r="A83" s="219"/>
      <c r="B83" s="220"/>
      <c r="C83" s="220"/>
      <c r="D83" s="220"/>
      <c r="E83" s="221"/>
      <c r="F83" s="187" t="s">
        <v>57</v>
      </c>
      <c r="G83" s="188"/>
      <c r="H83" s="189"/>
      <c r="I83" s="190"/>
      <c r="J83" s="199" t="n">
        <f aca="false">SUM(J79:J82)</f>
        <v>42.08</v>
      </c>
    </row>
    <row r="84" customFormat="false" ht="12.75" hidden="false" customHeight="false" outlineLevel="0" collapsed="false">
      <c r="A84" s="192"/>
      <c r="B84" s="193"/>
      <c r="C84" s="193"/>
      <c r="D84" s="170"/>
      <c r="E84" s="194"/>
      <c r="F84" s="172"/>
      <c r="G84" s="195"/>
      <c r="H84" s="174"/>
      <c r="I84" s="175"/>
      <c r="J84" s="176"/>
    </row>
    <row r="85" s="167" customFormat="true" ht="12.75" hidden="false" customHeight="false" outlineLevel="0" collapsed="false">
      <c r="A85" s="130" t="s">
        <v>153</v>
      </c>
      <c r="B85" s="131"/>
      <c r="C85" s="131"/>
      <c r="D85" s="131"/>
      <c r="E85" s="132"/>
      <c r="F85" s="133" t="s">
        <v>154</v>
      </c>
      <c r="G85" s="137" t="s">
        <v>60</v>
      </c>
      <c r="H85" s="222"/>
      <c r="I85" s="135"/>
      <c r="J85" s="136"/>
    </row>
    <row r="86" customFormat="false" ht="12.75" hidden="false" customHeight="false" outlineLevel="0" collapsed="false">
      <c r="A86" s="168" t="s">
        <v>155</v>
      </c>
      <c r="B86" s="169" t="s">
        <v>115</v>
      </c>
      <c r="C86" s="170"/>
      <c r="D86" s="170"/>
      <c r="E86" s="171" t="n">
        <v>8219</v>
      </c>
      <c r="F86" s="172" t="s">
        <v>156</v>
      </c>
      <c r="G86" s="173" t="s">
        <v>60</v>
      </c>
      <c r="H86" s="174"/>
      <c r="I86" s="175"/>
      <c r="J86" s="196"/>
    </row>
    <row r="87" customFormat="false" ht="21" hidden="false" customHeight="false" outlineLevel="0" collapsed="false">
      <c r="A87" s="168" t="s">
        <v>157</v>
      </c>
      <c r="B87" s="197" t="s">
        <v>115</v>
      </c>
      <c r="C87" s="197" t="s">
        <v>52</v>
      </c>
      <c r="D87" s="197" t="s">
        <v>53</v>
      </c>
      <c r="E87" s="201" t="n">
        <v>8308</v>
      </c>
      <c r="F87" s="179" t="s">
        <v>158</v>
      </c>
      <c r="G87" s="198" t="s">
        <v>159</v>
      </c>
      <c r="H87" s="180" t="n">
        <v>1</v>
      </c>
      <c r="I87" s="181" t="n">
        <v>9373.57</v>
      </c>
      <c r="J87" s="223" t="n">
        <f aca="false">H87*I87</f>
        <v>9373.57</v>
      </c>
    </row>
    <row r="88" customFormat="false" ht="12.75" hidden="false" customHeight="false" outlineLevel="0" collapsed="false">
      <c r="A88" s="168" t="s">
        <v>160</v>
      </c>
      <c r="B88" s="197" t="s">
        <v>44</v>
      </c>
      <c r="C88" s="197" t="s">
        <v>52</v>
      </c>
      <c r="D88" s="197" t="s">
        <v>161</v>
      </c>
      <c r="E88" s="201" t="n">
        <v>2436</v>
      </c>
      <c r="F88" s="179" t="s">
        <v>162</v>
      </c>
      <c r="G88" s="198" t="s">
        <v>50</v>
      </c>
      <c r="H88" s="180" t="n">
        <v>1</v>
      </c>
      <c r="I88" s="181" t="n">
        <v>6.93</v>
      </c>
      <c r="J88" s="223" t="n">
        <f aca="false">H88*I88</f>
        <v>6.93</v>
      </c>
    </row>
    <row r="89" customFormat="false" ht="12.75" hidden="false" customHeight="false" outlineLevel="0" collapsed="false">
      <c r="A89" s="168" t="s">
        <v>163</v>
      </c>
      <c r="B89" s="197" t="s">
        <v>44</v>
      </c>
      <c r="C89" s="197" t="s">
        <v>52</v>
      </c>
      <c r="D89" s="197" t="s">
        <v>161</v>
      </c>
      <c r="E89" s="201" t="n">
        <v>6111</v>
      </c>
      <c r="F89" s="179" t="s">
        <v>164</v>
      </c>
      <c r="G89" s="198" t="s">
        <v>50</v>
      </c>
      <c r="H89" s="180" t="n">
        <v>2</v>
      </c>
      <c r="I89" s="181" t="n">
        <v>5.51</v>
      </c>
      <c r="J89" s="223" t="n">
        <f aca="false">H89*I89</f>
        <v>11.02</v>
      </c>
    </row>
    <row r="90" customFormat="false" ht="12.75" hidden="false" customHeight="false" outlineLevel="0" collapsed="false">
      <c r="A90" s="168" t="s">
        <v>165</v>
      </c>
      <c r="B90" s="197" t="s">
        <v>115</v>
      </c>
      <c r="C90" s="197" t="s">
        <v>48</v>
      </c>
      <c r="D90" s="197"/>
      <c r="E90" s="201" t="n">
        <v>10549</v>
      </c>
      <c r="F90" s="179" t="s">
        <v>166</v>
      </c>
      <c r="G90" s="198" t="s">
        <v>167</v>
      </c>
      <c r="H90" s="180" t="n">
        <v>2</v>
      </c>
      <c r="I90" s="181" t="n">
        <v>3.59</v>
      </c>
      <c r="J90" s="223" t="n">
        <f aca="false">H90*I90</f>
        <v>7.18</v>
      </c>
    </row>
    <row r="91" customFormat="false" ht="12.75" hidden="false" customHeight="false" outlineLevel="0" collapsed="false">
      <c r="A91" s="168" t="s">
        <v>168</v>
      </c>
      <c r="B91" s="197" t="s">
        <v>115</v>
      </c>
      <c r="C91" s="197" t="s">
        <v>48</v>
      </c>
      <c r="D91" s="197"/>
      <c r="E91" s="201" t="n">
        <v>10552</v>
      </c>
      <c r="F91" s="179" t="s">
        <v>169</v>
      </c>
      <c r="G91" s="198" t="s">
        <v>167</v>
      </c>
      <c r="H91" s="180" t="n">
        <v>1</v>
      </c>
      <c r="I91" s="181" t="n">
        <v>3.45</v>
      </c>
      <c r="J91" s="223" t="n">
        <f aca="false">H91*I91</f>
        <v>3.45</v>
      </c>
    </row>
    <row r="92" customFormat="false" ht="12.75" hidden="false" customHeight="false" outlineLevel="0" collapsed="false">
      <c r="A92" s="208" t="s">
        <v>137</v>
      </c>
      <c r="B92" s="208"/>
      <c r="C92" s="208"/>
      <c r="D92" s="208"/>
      <c r="E92" s="208"/>
      <c r="F92" s="208"/>
      <c r="G92" s="208"/>
      <c r="H92" s="208"/>
      <c r="I92" s="208"/>
      <c r="J92" s="208"/>
    </row>
    <row r="93" customFormat="false" ht="15.75" hidden="false" customHeight="true" outlineLevel="0" collapsed="false">
      <c r="A93" s="208" t="s">
        <v>138</v>
      </c>
      <c r="B93" s="208"/>
      <c r="C93" s="209" t="s">
        <v>139</v>
      </c>
      <c r="D93" s="209"/>
      <c r="E93" s="209"/>
      <c r="F93" s="210" t="s">
        <v>140</v>
      </c>
      <c r="G93" s="211" t="s">
        <v>141</v>
      </c>
      <c r="H93" s="211"/>
      <c r="I93" s="212" t="s">
        <v>142</v>
      </c>
      <c r="J93" s="213" t="s">
        <v>143</v>
      </c>
    </row>
    <row r="94" customFormat="false" ht="12.75" hidden="false" customHeight="false" outlineLevel="0" collapsed="false">
      <c r="A94" s="208" t="n">
        <v>0</v>
      </c>
      <c r="B94" s="208"/>
      <c r="C94" s="209" t="n">
        <v>9382.16</v>
      </c>
      <c r="D94" s="209"/>
      <c r="E94" s="209"/>
      <c r="F94" s="210" t="n">
        <v>17.95</v>
      </c>
      <c r="G94" s="211" t="n">
        <v>20.02</v>
      </c>
      <c r="H94" s="211"/>
      <c r="I94" s="212" t="n">
        <v>2.06</v>
      </c>
      <c r="J94" s="213" t="n">
        <f aca="false">SUM(A94:I94)</f>
        <v>9422.19</v>
      </c>
    </row>
    <row r="95" customFormat="false" ht="12.75" hidden="false" customHeight="false" outlineLevel="0" collapsed="false">
      <c r="A95" s="192"/>
      <c r="B95" s="193"/>
      <c r="C95" s="193"/>
      <c r="D95" s="170"/>
      <c r="E95" s="194"/>
      <c r="F95" s="172"/>
      <c r="G95" s="195"/>
      <c r="H95" s="174"/>
      <c r="I95" s="175"/>
      <c r="J95" s="176"/>
    </row>
    <row r="96" customFormat="false" ht="12.75" hidden="false" customHeight="false" outlineLevel="0" collapsed="false">
      <c r="A96" s="224"/>
      <c r="B96" s="225"/>
      <c r="C96" s="225"/>
      <c r="D96" s="225"/>
      <c r="E96" s="226"/>
      <c r="F96" s="187"/>
      <c r="G96" s="188"/>
      <c r="H96" s="189"/>
      <c r="I96" s="190"/>
      <c r="J96" s="199"/>
    </row>
    <row r="97" customFormat="false" ht="12.75" hidden="false" customHeight="false" outlineLevel="0" collapsed="false">
      <c r="A97" s="192"/>
      <c r="B97" s="193"/>
      <c r="C97" s="193"/>
      <c r="D97" s="170"/>
      <c r="E97" s="194"/>
      <c r="F97" s="172"/>
      <c r="G97" s="195"/>
      <c r="H97" s="174"/>
      <c r="I97" s="175"/>
      <c r="J97" s="176"/>
    </row>
    <row r="98" customFormat="false" ht="12.75" hidden="false" customHeight="false" outlineLevel="0" collapsed="false">
      <c r="A98" s="168" t="s">
        <v>170</v>
      </c>
      <c r="B98" s="169" t="s">
        <v>115</v>
      </c>
      <c r="C98" s="170"/>
      <c r="D98" s="197"/>
      <c r="E98" s="171" t="n">
        <v>9812</v>
      </c>
      <c r="F98" s="172" t="s">
        <v>171</v>
      </c>
      <c r="G98" s="173" t="s">
        <v>60</v>
      </c>
      <c r="H98" s="174"/>
      <c r="I98" s="175"/>
      <c r="J98" s="196"/>
    </row>
    <row r="99" customFormat="false" ht="12.75" hidden="false" customHeight="false" outlineLevel="0" collapsed="false">
      <c r="A99" s="168" t="s">
        <v>172</v>
      </c>
      <c r="B99" s="170" t="s">
        <v>115</v>
      </c>
      <c r="C99" s="170" t="s">
        <v>52</v>
      </c>
      <c r="D99" s="197" t="s">
        <v>53</v>
      </c>
      <c r="E99" s="201" t="n">
        <v>10252</v>
      </c>
      <c r="F99" s="179" t="s">
        <v>171</v>
      </c>
      <c r="G99" s="198" t="s">
        <v>119</v>
      </c>
      <c r="H99" s="180" t="n">
        <v>1</v>
      </c>
      <c r="I99" s="181" t="n">
        <v>1850</v>
      </c>
      <c r="J99" s="223" t="n">
        <f aca="false">H99*I99</f>
        <v>1850</v>
      </c>
    </row>
    <row r="100" customFormat="false" ht="12.75" hidden="false" customHeight="false" outlineLevel="0" collapsed="false">
      <c r="A100" s="168" t="s">
        <v>173</v>
      </c>
      <c r="B100" s="170" t="s">
        <v>44</v>
      </c>
      <c r="C100" s="170" t="s">
        <v>52</v>
      </c>
      <c r="D100" s="197" t="s">
        <v>161</v>
      </c>
      <c r="E100" s="201" t="n">
        <v>2436</v>
      </c>
      <c r="F100" s="179" t="s">
        <v>162</v>
      </c>
      <c r="G100" s="198" t="s">
        <v>50</v>
      </c>
      <c r="H100" s="180" t="n">
        <v>2</v>
      </c>
      <c r="I100" s="181" t="n">
        <v>6.93</v>
      </c>
      <c r="J100" s="223" t="n">
        <f aca="false">H100*I100</f>
        <v>13.86</v>
      </c>
    </row>
    <row r="101" customFormat="false" ht="12.75" hidden="false" customHeight="false" outlineLevel="0" collapsed="false">
      <c r="A101" s="168" t="s">
        <v>174</v>
      </c>
      <c r="B101" s="170" t="s">
        <v>44</v>
      </c>
      <c r="C101" s="170" t="s">
        <v>52</v>
      </c>
      <c r="D101" s="197" t="s">
        <v>161</v>
      </c>
      <c r="E101" s="201" t="n">
        <v>6111</v>
      </c>
      <c r="F101" s="179" t="s">
        <v>164</v>
      </c>
      <c r="G101" s="198" t="s">
        <v>50</v>
      </c>
      <c r="H101" s="180" t="n">
        <v>3</v>
      </c>
      <c r="I101" s="181" t="n">
        <v>5.51</v>
      </c>
      <c r="J101" s="223" t="n">
        <f aca="false">H101*I101</f>
        <v>16.53</v>
      </c>
    </row>
    <row r="102" customFormat="false" ht="12.75" hidden="false" customHeight="false" outlineLevel="0" collapsed="false">
      <c r="A102" s="168" t="s">
        <v>175</v>
      </c>
      <c r="B102" s="170" t="s">
        <v>115</v>
      </c>
      <c r="C102" s="170" t="s">
        <v>48</v>
      </c>
      <c r="D102" s="197"/>
      <c r="E102" s="201" t="n">
        <v>10549</v>
      </c>
      <c r="F102" s="179" t="s">
        <v>166</v>
      </c>
      <c r="G102" s="198" t="s">
        <v>167</v>
      </c>
      <c r="H102" s="180" t="n">
        <v>3</v>
      </c>
      <c r="I102" s="181" t="n">
        <v>3.59</v>
      </c>
      <c r="J102" s="223" t="n">
        <f aca="false">H102*I102</f>
        <v>10.77</v>
      </c>
    </row>
    <row r="103" customFormat="false" ht="12.75" hidden="false" customHeight="false" outlineLevel="0" collapsed="false">
      <c r="A103" s="168" t="s">
        <v>176</v>
      </c>
      <c r="B103" s="170" t="s">
        <v>115</v>
      </c>
      <c r="C103" s="170" t="s">
        <v>48</v>
      </c>
      <c r="D103" s="197"/>
      <c r="E103" s="201" t="n">
        <v>10552</v>
      </c>
      <c r="F103" s="179" t="s">
        <v>169</v>
      </c>
      <c r="G103" s="198" t="s">
        <v>167</v>
      </c>
      <c r="H103" s="180" t="n">
        <v>2</v>
      </c>
      <c r="I103" s="181" t="n">
        <v>3.45</v>
      </c>
      <c r="J103" s="223" t="n">
        <f aca="false">H103*I103</f>
        <v>6.9</v>
      </c>
    </row>
    <row r="104" customFormat="false" ht="12.75" hidden="false" customHeight="false" outlineLevel="0" collapsed="false">
      <c r="A104" s="208" t="s">
        <v>137</v>
      </c>
      <c r="B104" s="208"/>
      <c r="C104" s="208"/>
      <c r="D104" s="208"/>
      <c r="E104" s="208"/>
      <c r="F104" s="208"/>
      <c r="G104" s="208"/>
      <c r="H104" s="208"/>
      <c r="I104" s="208"/>
      <c r="J104" s="208"/>
    </row>
    <row r="105" customFormat="false" ht="15.75" hidden="false" customHeight="true" outlineLevel="0" collapsed="false">
      <c r="A105" s="208" t="s">
        <v>138</v>
      </c>
      <c r="B105" s="208"/>
      <c r="C105" s="209" t="s">
        <v>139</v>
      </c>
      <c r="D105" s="209"/>
      <c r="E105" s="209"/>
      <c r="F105" s="210" t="s">
        <v>140</v>
      </c>
      <c r="G105" s="211" t="s">
        <v>141</v>
      </c>
      <c r="H105" s="211"/>
      <c r="I105" s="212" t="s">
        <v>142</v>
      </c>
      <c r="J105" s="213" t="s">
        <v>143</v>
      </c>
    </row>
    <row r="106" customFormat="false" ht="12.75" hidden="false" customHeight="false" outlineLevel="0" collapsed="false">
      <c r="A106" s="208" t="n">
        <v>0</v>
      </c>
      <c r="B106" s="208"/>
      <c r="C106" s="209" t="n">
        <v>1864.3</v>
      </c>
      <c r="D106" s="209"/>
      <c r="E106" s="209"/>
      <c r="F106" s="210" t="n">
        <v>30.39</v>
      </c>
      <c r="G106" s="211" t="n">
        <v>33.89</v>
      </c>
      <c r="H106" s="211"/>
      <c r="I106" s="212" t="n">
        <v>3.43</v>
      </c>
      <c r="J106" s="213" t="n">
        <f aca="false">SUM(A106:I106)</f>
        <v>1932.01</v>
      </c>
    </row>
    <row r="107" customFormat="false" ht="12.75" hidden="false" customHeight="false" outlineLevel="0" collapsed="false">
      <c r="A107" s="192"/>
      <c r="B107" s="193"/>
      <c r="C107" s="193"/>
      <c r="D107" s="170"/>
      <c r="E107" s="194"/>
      <c r="F107" s="172"/>
      <c r="G107" s="195"/>
      <c r="H107" s="174"/>
      <c r="I107" s="175"/>
      <c r="J107" s="176"/>
    </row>
    <row r="108" customFormat="false" ht="21" hidden="false" customHeight="false" outlineLevel="0" collapsed="false">
      <c r="A108" s="168" t="s">
        <v>177</v>
      </c>
      <c r="B108" s="169" t="s">
        <v>44</v>
      </c>
      <c r="C108" s="170"/>
      <c r="D108" s="170"/>
      <c r="E108" s="171" t="n">
        <v>95749</v>
      </c>
      <c r="F108" s="172" t="s">
        <v>178</v>
      </c>
      <c r="G108" s="173" t="s">
        <v>46</v>
      </c>
      <c r="H108" s="174"/>
      <c r="I108" s="175"/>
      <c r="J108" s="196"/>
    </row>
    <row r="109" customFormat="false" ht="12.75" hidden="false" customHeight="false" outlineLevel="0" collapsed="false">
      <c r="A109" s="177" t="s">
        <v>179</v>
      </c>
      <c r="B109" s="197" t="s">
        <v>44</v>
      </c>
      <c r="C109" s="197" t="s">
        <v>52</v>
      </c>
      <c r="D109" s="197" t="s">
        <v>53</v>
      </c>
      <c r="E109" s="201" t="n">
        <v>21128</v>
      </c>
      <c r="F109" s="179" t="s">
        <v>180</v>
      </c>
      <c r="G109" s="198" t="s">
        <v>46</v>
      </c>
      <c r="H109" s="180" t="n">
        <v>1.05</v>
      </c>
      <c r="I109" s="181" t="n">
        <v>12</v>
      </c>
      <c r="J109" s="182" t="n">
        <f aca="false">ROUNDDOWN(I109*H109,2)</f>
        <v>12.6</v>
      </c>
    </row>
    <row r="110" customFormat="false" ht="12.75" hidden="false" customHeight="false" outlineLevel="0" collapsed="false">
      <c r="A110" s="177" t="s">
        <v>181</v>
      </c>
      <c r="B110" s="197" t="s">
        <v>44</v>
      </c>
      <c r="C110" s="197" t="s">
        <v>48</v>
      </c>
      <c r="D110" s="197"/>
      <c r="E110" s="201" t="n">
        <v>88247</v>
      </c>
      <c r="F110" s="179" t="s">
        <v>182</v>
      </c>
      <c r="G110" s="198" t="s">
        <v>50</v>
      </c>
      <c r="H110" s="180" t="n">
        <v>0.1944</v>
      </c>
      <c r="I110" s="181" t="n">
        <v>19.37</v>
      </c>
      <c r="J110" s="182" t="n">
        <f aca="false">ROUNDDOWN(I110*H110,2)</f>
        <v>3.76</v>
      </c>
    </row>
    <row r="111" customFormat="false" ht="12.75" hidden="false" customHeight="false" outlineLevel="0" collapsed="false">
      <c r="A111" s="177" t="s">
        <v>183</v>
      </c>
      <c r="B111" s="193" t="s">
        <v>44</v>
      </c>
      <c r="C111" s="193" t="s">
        <v>48</v>
      </c>
      <c r="D111" s="193"/>
      <c r="E111" s="194" t="n">
        <v>88264</v>
      </c>
      <c r="F111" s="179" t="s">
        <v>184</v>
      </c>
      <c r="G111" s="195" t="s">
        <v>50</v>
      </c>
      <c r="H111" s="180" t="n">
        <v>0.1944</v>
      </c>
      <c r="I111" s="181" t="n">
        <v>24.29</v>
      </c>
      <c r="J111" s="182" t="n">
        <f aca="false">ROUNDDOWN(I111*H111,2)</f>
        <v>4.72</v>
      </c>
    </row>
    <row r="112" customFormat="false" ht="21" hidden="false" customHeight="false" outlineLevel="0" collapsed="false">
      <c r="A112" s="177" t="s">
        <v>185</v>
      </c>
      <c r="B112" s="193" t="s">
        <v>44</v>
      </c>
      <c r="C112" s="193" t="s">
        <v>48</v>
      </c>
      <c r="D112" s="193"/>
      <c r="E112" s="194" t="n">
        <v>91173</v>
      </c>
      <c r="F112" s="179" t="s">
        <v>186</v>
      </c>
      <c r="G112" s="195" t="s">
        <v>46</v>
      </c>
      <c r="H112" s="180" t="n">
        <v>2</v>
      </c>
      <c r="I112" s="181" t="n">
        <v>1.32</v>
      </c>
      <c r="J112" s="182" t="n">
        <f aca="false">ROUNDDOWN(I112*H112,2)</f>
        <v>2.64</v>
      </c>
    </row>
    <row r="113" customFormat="false" ht="21" hidden="false" customHeight="false" outlineLevel="0" collapsed="false">
      <c r="A113" s="177" t="s">
        <v>187</v>
      </c>
      <c r="B113" s="193" t="s">
        <v>44</v>
      </c>
      <c r="C113" s="193" t="s">
        <v>48</v>
      </c>
      <c r="D113" s="193"/>
      <c r="E113" s="194" t="n">
        <v>95757</v>
      </c>
      <c r="F113" s="179" t="s">
        <v>188</v>
      </c>
      <c r="G113" s="195" t="s">
        <v>60</v>
      </c>
      <c r="H113" s="180" t="n">
        <v>0.3333</v>
      </c>
      <c r="I113" s="181" t="n">
        <v>10.17</v>
      </c>
      <c r="J113" s="182" t="n">
        <f aca="false">ROUNDDOWN(I113*H113,2)</f>
        <v>3.38</v>
      </c>
      <c r="K113" s="227"/>
    </row>
    <row r="114" customFormat="false" ht="12.75" hidden="false" customHeight="false" outlineLevel="0" collapsed="false">
      <c r="A114" s="228"/>
      <c r="B114" s="184"/>
      <c r="C114" s="184"/>
      <c r="D114" s="184"/>
      <c r="E114" s="186"/>
      <c r="F114" s="187" t="s">
        <v>57</v>
      </c>
      <c r="G114" s="188"/>
      <c r="H114" s="189"/>
      <c r="I114" s="190"/>
      <c r="J114" s="199" t="n">
        <f aca="false">SUM(J109:J113)</f>
        <v>27.1</v>
      </c>
      <c r="K114" s="227"/>
    </row>
    <row r="115" customFormat="false" ht="12.75" hidden="false" customHeight="false" outlineLevel="0" collapsed="false">
      <c r="A115" s="192"/>
      <c r="B115" s="193"/>
      <c r="C115" s="193"/>
      <c r="D115" s="170"/>
      <c r="E115" s="194"/>
      <c r="F115" s="172"/>
      <c r="G115" s="195"/>
      <c r="H115" s="174"/>
      <c r="I115" s="175"/>
      <c r="J115" s="176"/>
    </row>
    <row r="116" customFormat="false" ht="21" hidden="false" customHeight="false" outlineLevel="0" collapsed="false">
      <c r="A116" s="177" t="s">
        <v>189</v>
      </c>
      <c r="B116" s="169" t="s">
        <v>44</v>
      </c>
      <c r="C116" s="197"/>
      <c r="D116" s="197"/>
      <c r="E116" s="171" t="n">
        <v>91930</v>
      </c>
      <c r="F116" s="172" t="s">
        <v>190</v>
      </c>
      <c r="G116" s="198" t="s">
        <v>46</v>
      </c>
      <c r="H116" s="180"/>
      <c r="I116" s="181"/>
      <c r="J116" s="207"/>
    </row>
    <row r="117" customFormat="false" ht="21" hidden="false" customHeight="false" outlineLevel="0" collapsed="false">
      <c r="A117" s="177" t="s">
        <v>191</v>
      </c>
      <c r="B117" s="193" t="s">
        <v>44</v>
      </c>
      <c r="C117" s="193" t="s">
        <v>52</v>
      </c>
      <c r="D117" s="193" t="s">
        <v>53</v>
      </c>
      <c r="E117" s="194" t="n">
        <v>982</v>
      </c>
      <c r="F117" s="179" t="s">
        <v>192</v>
      </c>
      <c r="G117" s="195" t="s">
        <v>46</v>
      </c>
      <c r="H117" s="180" t="n">
        <v>1.19</v>
      </c>
      <c r="I117" s="181" t="n">
        <v>5.87</v>
      </c>
      <c r="J117" s="182" t="n">
        <f aca="false">ROUNDDOWN(I117*H117,2)</f>
        <v>6.98</v>
      </c>
    </row>
    <row r="118" customFormat="false" ht="12.75" hidden="false" customHeight="false" outlineLevel="0" collapsed="false">
      <c r="A118" s="177" t="s">
        <v>193</v>
      </c>
      <c r="B118" s="193" t="s">
        <v>44</v>
      </c>
      <c r="C118" s="193" t="s">
        <v>52</v>
      </c>
      <c r="D118" s="193" t="s">
        <v>53</v>
      </c>
      <c r="E118" s="194" t="n">
        <v>21127</v>
      </c>
      <c r="F118" s="179" t="s">
        <v>194</v>
      </c>
      <c r="G118" s="195" t="s">
        <v>60</v>
      </c>
      <c r="H118" s="180" t="n">
        <v>0.009</v>
      </c>
      <c r="I118" s="181" t="n">
        <v>3.4</v>
      </c>
      <c r="J118" s="182" t="n">
        <f aca="false">ROUNDDOWN(I118*H118,2)</f>
        <v>0.03</v>
      </c>
    </row>
    <row r="119" customFormat="false" ht="12.75" hidden="false" customHeight="false" outlineLevel="0" collapsed="false">
      <c r="A119" s="177" t="s">
        <v>195</v>
      </c>
      <c r="B119" s="193" t="s">
        <v>44</v>
      </c>
      <c r="C119" s="193" t="s">
        <v>48</v>
      </c>
      <c r="D119" s="193"/>
      <c r="E119" s="194" t="n">
        <v>88247</v>
      </c>
      <c r="F119" s="179" t="s">
        <v>182</v>
      </c>
      <c r="G119" s="195" t="s">
        <v>50</v>
      </c>
      <c r="H119" s="180" t="n">
        <v>0.052</v>
      </c>
      <c r="I119" s="181" t="n">
        <v>19.37</v>
      </c>
      <c r="J119" s="182" t="n">
        <f aca="false">ROUNDDOWN(I119*H119,2)</f>
        <v>1</v>
      </c>
    </row>
    <row r="120" customFormat="false" ht="12.75" hidden="false" customHeight="false" outlineLevel="0" collapsed="false">
      <c r="A120" s="177" t="s">
        <v>196</v>
      </c>
      <c r="B120" s="193" t="s">
        <v>44</v>
      </c>
      <c r="C120" s="193" t="s">
        <v>48</v>
      </c>
      <c r="D120" s="193"/>
      <c r="E120" s="194" t="n">
        <v>88264</v>
      </c>
      <c r="F120" s="179" t="s">
        <v>184</v>
      </c>
      <c r="G120" s="195" t="s">
        <v>50</v>
      </c>
      <c r="H120" s="180" t="n">
        <v>0.052</v>
      </c>
      <c r="I120" s="181" t="n">
        <v>24.29</v>
      </c>
      <c r="J120" s="182" t="n">
        <f aca="false">ROUNDDOWN(I120*H120,2)</f>
        <v>1.26</v>
      </c>
    </row>
    <row r="121" customFormat="false" ht="12.75" hidden="false" customHeight="false" outlineLevel="0" collapsed="false">
      <c r="A121" s="228"/>
      <c r="B121" s="184"/>
      <c r="C121" s="184"/>
      <c r="D121" s="184"/>
      <c r="E121" s="186"/>
      <c r="F121" s="187" t="s">
        <v>57</v>
      </c>
      <c r="G121" s="188"/>
      <c r="H121" s="189"/>
      <c r="I121" s="190"/>
      <c r="J121" s="199" t="n">
        <f aca="false">SUM(J117:J120)</f>
        <v>9.27</v>
      </c>
      <c r="K121" s="227"/>
    </row>
    <row r="122" customFormat="false" ht="12.75" hidden="false" customHeight="false" outlineLevel="0" collapsed="false">
      <c r="A122" s="192"/>
      <c r="B122" s="193"/>
      <c r="C122" s="193"/>
      <c r="D122" s="170"/>
      <c r="E122" s="194"/>
      <c r="F122" s="172"/>
      <c r="G122" s="195"/>
      <c r="H122" s="174"/>
      <c r="I122" s="175"/>
      <c r="J122" s="176"/>
    </row>
    <row r="123" customFormat="false" ht="30.75" hidden="false" customHeight="false" outlineLevel="0" collapsed="false">
      <c r="A123" s="177" t="s">
        <v>197</v>
      </c>
      <c r="B123" s="169" t="s">
        <v>44</v>
      </c>
      <c r="C123" s="197"/>
      <c r="D123" s="197"/>
      <c r="E123" s="171" t="n">
        <v>94499</v>
      </c>
      <c r="F123" s="172" t="s">
        <v>198</v>
      </c>
      <c r="G123" s="198" t="s">
        <v>46</v>
      </c>
      <c r="H123" s="180"/>
      <c r="I123" s="229"/>
      <c r="J123" s="207"/>
    </row>
    <row r="124" customFormat="false" ht="12.75" hidden="false" customHeight="false" outlineLevel="0" collapsed="false">
      <c r="A124" s="177" t="s">
        <v>199</v>
      </c>
      <c r="B124" s="193" t="s">
        <v>44</v>
      </c>
      <c r="C124" s="193" t="s">
        <v>52</v>
      </c>
      <c r="D124" s="193" t="s">
        <v>53</v>
      </c>
      <c r="E124" s="194" t="n">
        <v>3148</v>
      </c>
      <c r="F124" s="179" t="s">
        <v>62</v>
      </c>
      <c r="G124" s="195" t="s">
        <v>60</v>
      </c>
      <c r="H124" s="180" t="n">
        <v>0.0302</v>
      </c>
      <c r="I124" s="181" t="n">
        <v>12.9</v>
      </c>
      <c r="J124" s="182" t="n">
        <f aca="false">ROUNDDOWN(I124*H124,2)</f>
        <v>0.38</v>
      </c>
    </row>
    <row r="125" customFormat="false" ht="12.75" hidden="false" customHeight="false" outlineLevel="0" collapsed="false">
      <c r="A125" s="177" t="s">
        <v>200</v>
      </c>
      <c r="B125" s="193" t="s">
        <v>44</v>
      </c>
      <c r="C125" s="193" t="s">
        <v>52</v>
      </c>
      <c r="D125" s="193" t="s">
        <v>53</v>
      </c>
      <c r="E125" s="194" t="n">
        <v>6011</v>
      </c>
      <c r="F125" s="179" t="s">
        <v>201</v>
      </c>
      <c r="G125" s="195" t="s">
        <v>60</v>
      </c>
      <c r="H125" s="180" t="n">
        <v>1</v>
      </c>
      <c r="I125" s="181" t="n">
        <v>242.64</v>
      </c>
      <c r="J125" s="182" t="n">
        <f aca="false">ROUNDDOWN(I125*H125,2)</f>
        <v>242.64</v>
      </c>
    </row>
    <row r="126" customFormat="false" ht="12.75" hidden="false" customHeight="false" outlineLevel="0" collapsed="false">
      <c r="A126" s="177" t="s">
        <v>202</v>
      </c>
      <c r="B126" s="193" t="s">
        <v>44</v>
      </c>
      <c r="C126" s="193" t="s">
        <v>48</v>
      </c>
      <c r="D126" s="193"/>
      <c r="E126" s="194" t="n">
        <v>88248</v>
      </c>
      <c r="F126" s="179" t="s">
        <v>56</v>
      </c>
      <c r="G126" s="195" t="s">
        <v>50</v>
      </c>
      <c r="H126" s="180" t="n">
        <v>0.4546</v>
      </c>
      <c r="I126" s="181" t="n">
        <v>17.29</v>
      </c>
      <c r="J126" s="182" t="n">
        <f aca="false">ROUNDDOWN(I126*H126,2)</f>
        <v>7.86</v>
      </c>
    </row>
    <row r="127" customFormat="false" ht="12.75" hidden="false" customHeight="false" outlineLevel="0" collapsed="false">
      <c r="A127" s="177" t="s">
        <v>203</v>
      </c>
      <c r="B127" s="193" t="s">
        <v>44</v>
      </c>
      <c r="C127" s="193" t="s">
        <v>48</v>
      </c>
      <c r="D127" s="193"/>
      <c r="E127" s="194" t="n">
        <v>88267</v>
      </c>
      <c r="F127" s="179" t="s">
        <v>49</v>
      </c>
      <c r="G127" s="195" t="s">
        <v>50</v>
      </c>
      <c r="H127" s="180" t="n">
        <v>0.4546</v>
      </c>
      <c r="I127" s="181" t="n">
        <v>23.45</v>
      </c>
      <c r="J127" s="182" t="n">
        <f aca="false">ROUNDDOWN(I127*H127,2)</f>
        <v>10.66</v>
      </c>
    </row>
    <row r="128" customFormat="false" ht="12.75" hidden="false" customHeight="false" outlineLevel="0" collapsed="false">
      <c r="A128" s="228"/>
      <c r="B128" s="184"/>
      <c r="C128" s="184"/>
      <c r="D128" s="184"/>
      <c r="E128" s="186"/>
      <c r="F128" s="187" t="s">
        <v>57</v>
      </c>
      <c r="G128" s="188"/>
      <c r="H128" s="189"/>
      <c r="I128" s="190"/>
      <c r="J128" s="199" t="n">
        <f aca="false">SUM(J124:J127)</f>
        <v>261.54</v>
      </c>
      <c r="K128" s="227"/>
    </row>
    <row r="129" customFormat="false" ht="12.75" hidden="false" customHeight="false" outlineLevel="0" collapsed="false">
      <c r="A129" s="192"/>
      <c r="B129" s="193"/>
      <c r="C129" s="193"/>
      <c r="D129" s="170"/>
      <c r="E129" s="194"/>
      <c r="F129" s="172"/>
      <c r="G129" s="195"/>
      <c r="H129" s="174"/>
      <c r="I129" s="175"/>
      <c r="J129" s="176"/>
    </row>
    <row r="130" customFormat="false" ht="21" hidden="false" customHeight="false" outlineLevel="0" collapsed="false">
      <c r="A130" s="177" t="s">
        <v>204</v>
      </c>
      <c r="B130" s="169" t="s">
        <v>44</v>
      </c>
      <c r="C130" s="197"/>
      <c r="D130" s="197"/>
      <c r="E130" s="171" t="n">
        <v>99624</v>
      </c>
      <c r="F130" s="172" t="s">
        <v>205</v>
      </c>
      <c r="G130" s="198" t="s">
        <v>60</v>
      </c>
      <c r="H130" s="180"/>
      <c r="I130" s="181"/>
      <c r="J130" s="207"/>
    </row>
    <row r="131" customFormat="false" ht="12.75" hidden="false" customHeight="false" outlineLevel="0" collapsed="false">
      <c r="A131" s="177" t="s">
        <v>206</v>
      </c>
      <c r="B131" s="193" t="s">
        <v>44</v>
      </c>
      <c r="C131" s="193" t="s">
        <v>52</v>
      </c>
      <c r="D131" s="193" t="s">
        <v>53</v>
      </c>
      <c r="E131" s="194" t="n">
        <v>3148</v>
      </c>
      <c r="F131" s="179" t="s">
        <v>62</v>
      </c>
      <c r="G131" s="195" t="s">
        <v>60</v>
      </c>
      <c r="H131" s="180" t="n">
        <v>0.0302</v>
      </c>
      <c r="I131" s="181" t="n">
        <v>12.9</v>
      </c>
      <c r="J131" s="182" t="n">
        <f aca="false">ROUNDDOWN(I131*H131,2)</f>
        <v>0.38</v>
      </c>
    </row>
    <row r="132" customFormat="false" ht="21" hidden="false" customHeight="false" outlineLevel="0" collapsed="false">
      <c r="A132" s="177" t="s">
        <v>207</v>
      </c>
      <c r="B132" s="193" t="s">
        <v>44</v>
      </c>
      <c r="C132" s="193" t="s">
        <v>52</v>
      </c>
      <c r="D132" s="193" t="s">
        <v>53</v>
      </c>
      <c r="E132" s="194" t="n">
        <v>10405</v>
      </c>
      <c r="F132" s="179" t="s">
        <v>208</v>
      </c>
      <c r="G132" s="195" t="s">
        <v>60</v>
      </c>
      <c r="H132" s="180" t="n">
        <v>1</v>
      </c>
      <c r="I132" s="181" t="n">
        <v>385.34</v>
      </c>
      <c r="J132" s="182" t="n">
        <f aca="false">ROUNDDOWN(I132*H132,2)</f>
        <v>385.34</v>
      </c>
    </row>
    <row r="133" customFormat="false" ht="12.75" hidden="false" customHeight="false" outlineLevel="0" collapsed="false">
      <c r="A133" s="177" t="s">
        <v>209</v>
      </c>
      <c r="B133" s="193" t="s">
        <v>44</v>
      </c>
      <c r="C133" s="193" t="s">
        <v>48</v>
      </c>
      <c r="D133" s="193"/>
      <c r="E133" s="194" t="n">
        <v>88248</v>
      </c>
      <c r="F133" s="179" t="s">
        <v>56</v>
      </c>
      <c r="G133" s="195" t="s">
        <v>50</v>
      </c>
      <c r="H133" s="180" t="n">
        <v>0.4546</v>
      </c>
      <c r="I133" s="181" t="n">
        <v>17.29</v>
      </c>
      <c r="J133" s="182" t="n">
        <f aca="false">ROUNDDOWN(I133*H133,2)</f>
        <v>7.86</v>
      </c>
    </row>
    <row r="134" customFormat="false" ht="12.75" hidden="false" customHeight="false" outlineLevel="0" collapsed="false">
      <c r="A134" s="177" t="s">
        <v>210</v>
      </c>
      <c r="B134" s="193" t="s">
        <v>44</v>
      </c>
      <c r="C134" s="193" t="s">
        <v>48</v>
      </c>
      <c r="D134" s="193"/>
      <c r="E134" s="194" t="n">
        <v>88267</v>
      </c>
      <c r="F134" s="179" t="s">
        <v>49</v>
      </c>
      <c r="G134" s="195" t="s">
        <v>50</v>
      </c>
      <c r="H134" s="180" t="n">
        <v>0.4546</v>
      </c>
      <c r="I134" s="181" t="n">
        <v>23.45</v>
      </c>
      <c r="J134" s="182" t="n">
        <f aca="false">ROUNDDOWN(I134*H134,2)</f>
        <v>10.66</v>
      </c>
    </row>
    <row r="135" customFormat="false" ht="12.75" hidden="false" customHeight="false" outlineLevel="0" collapsed="false">
      <c r="A135" s="228"/>
      <c r="B135" s="225"/>
      <c r="C135" s="225"/>
      <c r="D135" s="225"/>
      <c r="E135" s="226"/>
      <c r="F135" s="187" t="s">
        <v>57</v>
      </c>
      <c r="G135" s="188"/>
      <c r="H135" s="189"/>
      <c r="I135" s="190"/>
      <c r="J135" s="199" t="n">
        <f aca="false">SUM(J131:J134)</f>
        <v>404.24</v>
      </c>
    </row>
    <row r="136" customFormat="false" ht="12.75" hidden="false" customHeight="false" outlineLevel="0" collapsed="false">
      <c r="A136" s="192"/>
      <c r="B136" s="193"/>
      <c r="C136" s="193"/>
      <c r="D136" s="170"/>
      <c r="E136" s="194"/>
      <c r="F136" s="172"/>
      <c r="G136" s="195"/>
      <c r="H136" s="174"/>
      <c r="I136" s="175"/>
      <c r="J136" s="176"/>
    </row>
    <row r="137" customFormat="false" ht="12.75" hidden="false" customHeight="false" outlineLevel="0" collapsed="false">
      <c r="A137" s="177" t="s">
        <v>211</v>
      </c>
      <c r="B137" s="169" t="s">
        <v>115</v>
      </c>
      <c r="C137" s="197"/>
      <c r="D137" s="197"/>
      <c r="E137" s="171" t="n">
        <v>10784</v>
      </c>
      <c r="F137" s="172" t="s">
        <v>212</v>
      </c>
      <c r="G137" s="198" t="s">
        <v>60</v>
      </c>
      <c r="H137" s="180"/>
      <c r="I137" s="181"/>
      <c r="J137" s="207"/>
    </row>
    <row r="138" customFormat="false" ht="12.75" hidden="false" customHeight="false" outlineLevel="0" collapsed="false">
      <c r="A138" s="177" t="s">
        <v>213</v>
      </c>
      <c r="B138" s="193" t="s">
        <v>115</v>
      </c>
      <c r="C138" s="193" t="s">
        <v>52</v>
      </c>
      <c r="D138" s="193" t="s">
        <v>53</v>
      </c>
      <c r="E138" s="194" t="n">
        <v>11640</v>
      </c>
      <c r="F138" s="179" t="s">
        <v>212</v>
      </c>
      <c r="G138" s="195" t="s">
        <v>119</v>
      </c>
      <c r="H138" s="180" t="n">
        <v>1</v>
      </c>
      <c r="I138" s="181" t="n">
        <v>1517.89</v>
      </c>
      <c r="J138" s="207" t="n">
        <f aca="false">H138*I138</f>
        <v>1517.89</v>
      </c>
    </row>
    <row r="139" customFormat="false" ht="12.75" hidden="false" customHeight="false" outlineLevel="0" collapsed="false">
      <c r="A139" s="177" t="s">
        <v>214</v>
      </c>
      <c r="B139" s="193" t="s">
        <v>44</v>
      </c>
      <c r="C139" s="193" t="s">
        <v>52</v>
      </c>
      <c r="D139" s="193" t="s">
        <v>161</v>
      </c>
      <c r="E139" s="194" t="n">
        <v>2696</v>
      </c>
      <c r="F139" s="179" t="s">
        <v>215</v>
      </c>
      <c r="G139" s="195" t="s">
        <v>50</v>
      </c>
      <c r="H139" s="180" t="n">
        <v>1</v>
      </c>
      <c r="I139" s="181" t="n">
        <v>6.93</v>
      </c>
      <c r="J139" s="207" t="n">
        <f aca="false">H139*I139</f>
        <v>6.93</v>
      </c>
    </row>
    <row r="140" customFormat="false" ht="12.75" hidden="false" customHeight="false" outlineLevel="0" collapsed="false">
      <c r="A140" s="177" t="s">
        <v>216</v>
      </c>
      <c r="B140" s="193" t="s">
        <v>44</v>
      </c>
      <c r="C140" s="193" t="s">
        <v>52</v>
      </c>
      <c r="D140" s="193" t="s">
        <v>161</v>
      </c>
      <c r="E140" s="194" t="n">
        <v>6111</v>
      </c>
      <c r="F140" s="179" t="s">
        <v>164</v>
      </c>
      <c r="G140" s="195" t="s">
        <v>50</v>
      </c>
      <c r="H140" s="180" t="n">
        <v>1</v>
      </c>
      <c r="I140" s="181" t="n">
        <v>5.51</v>
      </c>
      <c r="J140" s="207" t="n">
        <f aca="false">H140*I140</f>
        <v>5.51</v>
      </c>
    </row>
    <row r="141" customFormat="false" ht="12.75" hidden="false" customHeight="false" outlineLevel="0" collapsed="false">
      <c r="A141" s="177" t="s">
        <v>217</v>
      </c>
      <c r="B141" s="193" t="s">
        <v>115</v>
      </c>
      <c r="C141" s="193" t="s">
        <v>48</v>
      </c>
      <c r="D141" s="193"/>
      <c r="E141" s="194" t="n">
        <v>10549</v>
      </c>
      <c r="F141" s="179" t="s">
        <v>166</v>
      </c>
      <c r="G141" s="195" t="s">
        <v>167</v>
      </c>
      <c r="H141" s="180" t="n">
        <v>1</v>
      </c>
      <c r="I141" s="181" t="n">
        <v>3.59</v>
      </c>
      <c r="J141" s="207" t="n">
        <f aca="false">H141*I141</f>
        <v>3.59</v>
      </c>
    </row>
    <row r="142" customFormat="false" ht="12.75" hidden="false" customHeight="false" outlineLevel="0" collapsed="false">
      <c r="A142" s="177" t="s">
        <v>218</v>
      </c>
      <c r="B142" s="193" t="s">
        <v>115</v>
      </c>
      <c r="C142" s="193" t="s">
        <v>48</v>
      </c>
      <c r="D142" s="193"/>
      <c r="E142" s="194" t="n">
        <v>10554</v>
      </c>
      <c r="F142" s="179" t="s">
        <v>219</v>
      </c>
      <c r="G142" s="195" t="s">
        <v>167</v>
      </c>
      <c r="H142" s="180" t="n">
        <v>1</v>
      </c>
      <c r="I142" s="181" t="n">
        <v>3.51</v>
      </c>
      <c r="J142" s="207" t="n">
        <f aca="false">H142*I142</f>
        <v>3.51</v>
      </c>
    </row>
    <row r="143" customFormat="false" ht="12.75" hidden="false" customHeight="false" outlineLevel="0" collapsed="false">
      <c r="A143" s="208" t="s">
        <v>137</v>
      </c>
      <c r="B143" s="208"/>
      <c r="C143" s="208"/>
      <c r="D143" s="208"/>
      <c r="E143" s="208"/>
      <c r="F143" s="208"/>
      <c r="G143" s="208"/>
      <c r="H143" s="208"/>
      <c r="I143" s="208"/>
      <c r="J143" s="208"/>
    </row>
    <row r="144" customFormat="false" ht="15.75" hidden="false" customHeight="true" outlineLevel="0" collapsed="false">
      <c r="A144" s="208" t="s">
        <v>138</v>
      </c>
      <c r="B144" s="208"/>
      <c r="C144" s="209" t="s">
        <v>139</v>
      </c>
      <c r="D144" s="209"/>
      <c r="E144" s="209"/>
      <c r="F144" s="210" t="s">
        <v>140</v>
      </c>
      <c r="G144" s="211" t="s">
        <v>141</v>
      </c>
      <c r="H144" s="211"/>
      <c r="I144" s="212" t="s">
        <v>142</v>
      </c>
      <c r="J144" s="213" t="s">
        <v>143</v>
      </c>
    </row>
    <row r="145" customFormat="false" ht="12.75" hidden="false" customHeight="false" outlineLevel="0" collapsed="false">
      <c r="A145" s="208" t="n">
        <v>0</v>
      </c>
      <c r="B145" s="208"/>
      <c r="C145" s="209" t="n">
        <v>1523.63</v>
      </c>
      <c r="D145" s="209"/>
      <c r="E145" s="209"/>
      <c r="F145" s="210" t="n">
        <v>12.44</v>
      </c>
      <c r="G145" s="211" t="n">
        <v>13.87</v>
      </c>
      <c r="H145" s="211"/>
      <c r="I145" s="212" t="n">
        <v>1.37</v>
      </c>
      <c r="J145" s="213" t="n">
        <f aca="false">SUM(A145:I145)</f>
        <v>1551.31</v>
      </c>
    </row>
    <row r="146" customFormat="false" ht="12.75" hidden="false" customHeight="false" outlineLevel="0" collapsed="false">
      <c r="A146" s="192"/>
      <c r="B146" s="193"/>
      <c r="C146" s="193"/>
      <c r="D146" s="170"/>
      <c r="E146" s="194"/>
      <c r="F146" s="172"/>
      <c r="G146" s="195"/>
      <c r="H146" s="174"/>
      <c r="I146" s="175"/>
      <c r="J146" s="176"/>
    </row>
    <row r="147" customFormat="false" ht="21" hidden="false" customHeight="false" outlineLevel="0" collapsed="false">
      <c r="A147" s="177" t="s">
        <v>220</v>
      </c>
      <c r="B147" s="169" t="s">
        <v>44</v>
      </c>
      <c r="C147" s="170"/>
      <c r="D147" s="170"/>
      <c r="E147" s="171" t="n">
        <v>92346</v>
      </c>
      <c r="F147" s="172" t="s">
        <v>71</v>
      </c>
      <c r="G147" s="173" t="s">
        <v>60</v>
      </c>
      <c r="H147" s="200"/>
      <c r="I147" s="171"/>
      <c r="J147" s="171"/>
    </row>
    <row r="148" customFormat="false" ht="12.75" hidden="false" customHeight="false" outlineLevel="0" collapsed="false">
      <c r="A148" s="177" t="s">
        <v>221</v>
      </c>
      <c r="B148" s="197" t="s">
        <v>44</v>
      </c>
      <c r="C148" s="197" t="s">
        <v>52</v>
      </c>
      <c r="D148" s="197" t="s">
        <v>53</v>
      </c>
      <c r="E148" s="201" t="n">
        <v>3148</v>
      </c>
      <c r="F148" s="179" t="s">
        <v>62</v>
      </c>
      <c r="G148" s="198" t="s">
        <v>60</v>
      </c>
      <c r="H148" s="180" t="n">
        <v>0.03</v>
      </c>
      <c r="I148" s="181" t="n">
        <v>12.9</v>
      </c>
      <c r="J148" s="182" t="n">
        <f aca="false">ROUNDDOWN(I148*H148,2)</f>
        <v>0.38</v>
      </c>
    </row>
    <row r="149" customFormat="false" ht="12.75" hidden="false" customHeight="false" outlineLevel="0" collapsed="false">
      <c r="A149" s="177" t="s">
        <v>222</v>
      </c>
      <c r="B149" s="197" t="s">
        <v>44</v>
      </c>
      <c r="C149" s="197" t="s">
        <v>52</v>
      </c>
      <c r="D149" s="197" t="s">
        <v>53</v>
      </c>
      <c r="E149" s="201" t="n">
        <v>4208</v>
      </c>
      <c r="F149" s="179" t="s">
        <v>74</v>
      </c>
      <c r="G149" s="198" t="s">
        <v>60</v>
      </c>
      <c r="H149" s="180" t="n">
        <v>1</v>
      </c>
      <c r="I149" s="181" t="n">
        <v>41.51</v>
      </c>
      <c r="J149" s="182" t="n">
        <f aca="false">ROUNDDOWN(I149*H149,2)</f>
        <v>41.51</v>
      </c>
    </row>
    <row r="150" customFormat="false" ht="12.75" hidden="false" customHeight="false" outlineLevel="0" collapsed="false">
      <c r="A150" s="177" t="s">
        <v>223</v>
      </c>
      <c r="B150" s="197" t="s">
        <v>44</v>
      </c>
      <c r="C150" s="197" t="s">
        <v>52</v>
      </c>
      <c r="D150" s="197" t="s">
        <v>53</v>
      </c>
      <c r="E150" s="201" t="n">
        <v>7307</v>
      </c>
      <c r="F150" s="179" t="s">
        <v>64</v>
      </c>
      <c r="G150" s="198" t="s">
        <v>65</v>
      </c>
      <c r="H150" s="180" t="n">
        <v>0.007</v>
      </c>
      <c r="I150" s="181" t="n">
        <v>33.53</v>
      </c>
      <c r="J150" s="182" t="n">
        <f aca="false">ROUNDDOWN(I150*H150,2)</f>
        <v>0.23</v>
      </c>
    </row>
    <row r="151" customFormat="false" ht="12.75" hidden="false" customHeight="false" outlineLevel="0" collapsed="false">
      <c r="A151" s="177" t="s">
        <v>224</v>
      </c>
      <c r="B151" s="197" t="s">
        <v>44</v>
      </c>
      <c r="C151" s="197" t="s">
        <v>48</v>
      </c>
      <c r="D151" s="197"/>
      <c r="E151" s="201" t="n">
        <v>88248</v>
      </c>
      <c r="F151" s="179" t="s">
        <v>56</v>
      </c>
      <c r="G151" s="198" t="s">
        <v>50</v>
      </c>
      <c r="H151" s="180" t="n">
        <v>0.702</v>
      </c>
      <c r="I151" s="181" t="n">
        <v>17.29</v>
      </c>
      <c r="J151" s="182" t="n">
        <f aca="false">ROUNDDOWN(I151*H151,2)</f>
        <v>12.13</v>
      </c>
    </row>
    <row r="152" customFormat="false" ht="12.75" hidden="false" customHeight="false" outlineLevel="0" collapsed="false">
      <c r="A152" s="177" t="s">
        <v>225</v>
      </c>
      <c r="B152" s="197" t="s">
        <v>44</v>
      </c>
      <c r="C152" s="197" t="s">
        <v>48</v>
      </c>
      <c r="D152" s="197"/>
      <c r="E152" s="201" t="n">
        <v>88267</v>
      </c>
      <c r="F152" s="179" t="s">
        <v>49</v>
      </c>
      <c r="G152" s="198" t="s">
        <v>50</v>
      </c>
      <c r="H152" s="180" t="n">
        <v>0.702</v>
      </c>
      <c r="I152" s="181" t="n">
        <v>23.45</v>
      </c>
      <c r="J152" s="182" t="n">
        <f aca="false">ROUNDDOWN(I152*H152,2)</f>
        <v>16.46</v>
      </c>
    </row>
    <row r="153" customFormat="false" ht="12.75" hidden="false" customHeight="false" outlineLevel="0" collapsed="false">
      <c r="A153" s="228"/>
      <c r="B153" s="184"/>
      <c r="C153" s="184"/>
      <c r="D153" s="184"/>
      <c r="E153" s="186"/>
      <c r="F153" s="187" t="s">
        <v>57</v>
      </c>
      <c r="G153" s="188"/>
      <c r="H153" s="189"/>
      <c r="I153" s="190"/>
      <c r="J153" s="199" t="n">
        <f aca="false">SUM(J148:J152)</f>
        <v>70.71</v>
      </c>
    </row>
    <row r="154" customFormat="false" ht="12.75" hidden="false" customHeight="false" outlineLevel="0" collapsed="false">
      <c r="A154" s="192"/>
      <c r="B154" s="193"/>
      <c r="C154" s="193"/>
      <c r="D154" s="170"/>
      <c r="E154" s="194"/>
      <c r="F154" s="172"/>
      <c r="G154" s="195"/>
      <c r="H154" s="174"/>
      <c r="I154" s="175"/>
      <c r="J154" s="176"/>
    </row>
    <row r="155" customFormat="false" ht="12.75" hidden="false" customHeight="false" outlineLevel="0" collapsed="false">
      <c r="A155" s="177" t="s">
        <v>226</v>
      </c>
      <c r="B155" s="169" t="s">
        <v>44</v>
      </c>
      <c r="C155" s="197"/>
      <c r="D155" s="197"/>
      <c r="E155" s="171" t="n">
        <v>101917</v>
      </c>
      <c r="F155" s="172" t="s">
        <v>227</v>
      </c>
      <c r="G155" s="198" t="s">
        <v>60</v>
      </c>
      <c r="H155" s="180"/>
      <c r="I155" s="181"/>
      <c r="J155" s="207"/>
    </row>
    <row r="156" customFormat="false" ht="12.75" hidden="false" customHeight="false" outlineLevel="0" collapsed="false">
      <c r="A156" s="177" t="s">
        <v>228</v>
      </c>
      <c r="B156" s="197" t="s">
        <v>44</v>
      </c>
      <c r="C156" s="197" t="s">
        <v>52</v>
      </c>
      <c r="D156" s="197" t="s">
        <v>53</v>
      </c>
      <c r="E156" s="201" t="s">
        <v>229</v>
      </c>
      <c r="F156" s="179" t="s">
        <v>230</v>
      </c>
      <c r="G156" s="198" t="s">
        <v>60</v>
      </c>
      <c r="H156" s="180" t="s">
        <v>231</v>
      </c>
      <c r="I156" s="181" t="n">
        <v>3.5</v>
      </c>
      <c r="J156" s="182" t="e">
        <f aca="false">ROUNDDOWN(I156*H156,2)</f>
        <v>#VALUE!</v>
      </c>
    </row>
    <row r="157" customFormat="false" ht="21" hidden="false" customHeight="false" outlineLevel="0" collapsed="false">
      <c r="A157" s="177" t="s">
        <v>232</v>
      </c>
      <c r="B157" s="197" t="s">
        <v>44</v>
      </c>
      <c r="C157" s="197" t="s">
        <v>52</v>
      </c>
      <c r="D157" s="197" t="s">
        <v>53</v>
      </c>
      <c r="E157" s="201" t="s">
        <v>233</v>
      </c>
      <c r="F157" s="179" t="s">
        <v>234</v>
      </c>
      <c r="G157" s="198" t="s">
        <v>60</v>
      </c>
      <c r="H157" s="180" t="s">
        <v>235</v>
      </c>
      <c r="I157" s="181" t="n">
        <v>156.34</v>
      </c>
      <c r="J157" s="182" t="e">
        <f aca="false">ROUNDDOWN(I157*H157,2)</f>
        <v>#VALUE!</v>
      </c>
    </row>
    <row r="158" customFormat="false" ht="12.75" hidden="false" customHeight="false" outlineLevel="0" collapsed="false">
      <c r="A158" s="177" t="s">
        <v>236</v>
      </c>
      <c r="B158" s="197" t="s">
        <v>44</v>
      </c>
      <c r="C158" s="197" t="s">
        <v>48</v>
      </c>
      <c r="D158" s="197"/>
      <c r="E158" s="201" t="s">
        <v>237</v>
      </c>
      <c r="F158" s="179" t="s">
        <v>56</v>
      </c>
      <c r="G158" s="198" t="s">
        <v>50</v>
      </c>
      <c r="H158" s="180" t="s">
        <v>238</v>
      </c>
      <c r="I158" s="181" t="n">
        <v>17.29</v>
      </c>
      <c r="J158" s="182" t="e">
        <f aca="false">ROUNDDOWN(I158*H158,2)</f>
        <v>#VALUE!</v>
      </c>
    </row>
    <row r="159" customFormat="false" ht="12.75" hidden="false" customHeight="false" outlineLevel="0" collapsed="false">
      <c r="A159" s="177" t="s">
        <v>239</v>
      </c>
      <c r="B159" s="197" t="s">
        <v>44</v>
      </c>
      <c r="C159" s="197" t="s">
        <v>48</v>
      </c>
      <c r="D159" s="197"/>
      <c r="E159" s="201" t="s">
        <v>240</v>
      </c>
      <c r="F159" s="179" t="s">
        <v>49</v>
      </c>
      <c r="G159" s="198" t="s">
        <v>50</v>
      </c>
      <c r="H159" s="180" t="s">
        <v>238</v>
      </c>
      <c r="I159" s="181" t="n">
        <v>23.45</v>
      </c>
      <c r="J159" s="182" t="e">
        <f aca="false">ROUNDDOWN(I159*H159,2)</f>
        <v>#VALUE!</v>
      </c>
    </row>
    <row r="160" customFormat="false" ht="12.75" hidden="false" customHeight="false" outlineLevel="0" collapsed="false">
      <c r="A160" s="228"/>
      <c r="B160" s="184"/>
      <c r="C160" s="184"/>
      <c r="D160" s="184"/>
      <c r="E160" s="186"/>
      <c r="F160" s="187" t="s">
        <v>57</v>
      </c>
      <c r="G160" s="188"/>
      <c r="H160" s="189"/>
      <c r="I160" s="190"/>
      <c r="J160" s="199" t="n">
        <f aca="false">SUM(J156:J159)</f>
        <v>190.71</v>
      </c>
    </row>
    <row r="161" customFormat="false" ht="12.75" hidden="false" customHeight="false" outlineLevel="0" collapsed="false">
      <c r="A161" s="192"/>
      <c r="B161" s="193"/>
      <c r="C161" s="193"/>
      <c r="D161" s="170"/>
      <c r="E161" s="194"/>
      <c r="F161" s="172"/>
      <c r="G161" s="195"/>
      <c r="H161" s="174"/>
      <c r="I161" s="175"/>
      <c r="J161" s="176"/>
    </row>
    <row r="162" customFormat="false" ht="30.75" hidden="false" customHeight="false" outlineLevel="0" collapsed="false">
      <c r="A162" s="177" t="s">
        <v>241</v>
      </c>
      <c r="B162" s="169" t="s">
        <v>44</v>
      </c>
      <c r="C162" s="197"/>
      <c r="D162" s="197"/>
      <c r="E162" s="171" t="n">
        <v>94473</v>
      </c>
      <c r="F162" s="172" t="s">
        <v>242</v>
      </c>
      <c r="G162" s="198" t="s">
        <v>60</v>
      </c>
      <c r="H162" s="180"/>
      <c r="I162" s="181"/>
      <c r="J162" s="207"/>
    </row>
    <row r="163" customFormat="false" ht="12.75" hidden="false" customHeight="false" outlineLevel="0" collapsed="false">
      <c r="A163" s="177" t="s">
        <v>243</v>
      </c>
      <c r="B163" s="197" t="s">
        <v>44</v>
      </c>
      <c r="C163" s="197" t="s">
        <v>52</v>
      </c>
      <c r="D163" s="197" t="s">
        <v>53</v>
      </c>
      <c r="E163" s="201" t="n">
        <v>3148</v>
      </c>
      <c r="F163" s="179" t="s">
        <v>62</v>
      </c>
      <c r="G163" s="198" t="s">
        <v>60</v>
      </c>
      <c r="H163" s="180" t="n">
        <v>0.027</v>
      </c>
      <c r="I163" s="181" t="n">
        <v>12.9</v>
      </c>
      <c r="J163" s="182" t="n">
        <f aca="false">ROUNDDOWN(I163*H163,2)</f>
        <v>0.34</v>
      </c>
    </row>
    <row r="164" customFormat="false" ht="12.75" hidden="false" customHeight="false" outlineLevel="0" collapsed="false">
      <c r="A164" s="177" t="s">
        <v>244</v>
      </c>
      <c r="B164" s="197" t="s">
        <v>44</v>
      </c>
      <c r="C164" s="197" t="s">
        <v>52</v>
      </c>
      <c r="D164" s="197" t="s">
        <v>53</v>
      </c>
      <c r="E164" s="201" t="n">
        <v>3470</v>
      </c>
      <c r="F164" s="179" t="s">
        <v>245</v>
      </c>
      <c r="G164" s="198" t="s">
        <v>60</v>
      </c>
      <c r="H164" s="180" t="n">
        <v>1</v>
      </c>
      <c r="I164" s="181" t="n">
        <v>70.06</v>
      </c>
      <c r="J164" s="182" t="n">
        <f aca="false">ROUNDDOWN(I164*H164,2)</f>
        <v>70.06</v>
      </c>
    </row>
    <row r="165" customFormat="false" ht="12.75" hidden="false" customHeight="false" outlineLevel="0" collapsed="false">
      <c r="A165" s="177" t="s">
        <v>246</v>
      </c>
      <c r="B165" s="197" t="s">
        <v>44</v>
      </c>
      <c r="C165" s="197" t="s">
        <v>52</v>
      </c>
      <c r="D165" s="197" t="s">
        <v>53</v>
      </c>
      <c r="E165" s="201" t="n">
        <v>7307</v>
      </c>
      <c r="F165" s="179" t="s">
        <v>64</v>
      </c>
      <c r="G165" s="198" t="s">
        <v>65</v>
      </c>
      <c r="H165" s="180" t="n">
        <v>0.003</v>
      </c>
      <c r="I165" s="181" t="n">
        <v>33.53</v>
      </c>
      <c r="J165" s="182" t="n">
        <f aca="false">ROUNDDOWN(I165*H165,2)</f>
        <v>0.1</v>
      </c>
    </row>
    <row r="166" customFormat="false" ht="12.75" hidden="false" customHeight="false" outlineLevel="0" collapsed="false">
      <c r="A166" s="177" t="s">
        <v>247</v>
      </c>
      <c r="B166" s="197" t="s">
        <v>44</v>
      </c>
      <c r="C166" s="197" t="s">
        <v>48</v>
      </c>
      <c r="D166" s="197"/>
      <c r="E166" s="201" t="n">
        <v>88248</v>
      </c>
      <c r="F166" s="179" t="s">
        <v>56</v>
      </c>
      <c r="G166" s="198" t="s">
        <v>50</v>
      </c>
      <c r="H166" s="180" t="n">
        <v>0.522</v>
      </c>
      <c r="I166" s="181" t="n">
        <v>17.29</v>
      </c>
      <c r="J166" s="182" t="n">
        <f aca="false">ROUNDDOWN(I166*H166,2)</f>
        <v>9.02</v>
      </c>
    </row>
    <row r="167" customFormat="false" ht="12.75" hidden="false" customHeight="false" outlineLevel="0" collapsed="false">
      <c r="A167" s="177" t="s">
        <v>248</v>
      </c>
      <c r="B167" s="197" t="s">
        <v>44</v>
      </c>
      <c r="C167" s="197" t="s">
        <v>48</v>
      </c>
      <c r="D167" s="197"/>
      <c r="E167" s="201" t="n">
        <v>88267</v>
      </c>
      <c r="F167" s="179" t="s">
        <v>49</v>
      </c>
      <c r="G167" s="198" t="s">
        <v>50</v>
      </c>
      <c r="H167" s="180" t="n">
        <v>0.522</v>
      </c>
      <c r="I167" s="181" t="n">
        <v>23.45</v>
      </c>
      <c r="J167" s="182" t="n">
        <f aca="false">ROUNDDOWN(I167*H167,2)</f>
        <v>12.24</v>
      </c>
    </row>
    <row r="168" customFormat="false" ht="12.75" hidden="false" customHeight="false" outlineLevel="0" collapsed="false">
      <c r="A168" s="228"/>
      <c r="B168" s="184"/>
      <c r="C168" s="184"/>
      <c r="D168" s="184"/>
      <c r="E168" s="186"/>
      <c r="F168" s="187" t="s">
        <v>57</v>
      </c>
      <c r="G168" s="188"/>
      <c r="H168" s="189"/>
      <c r="I168" s="190"/>
      <c r="J168" s="199" t="n">
        <f aca="false">SUM(J163:J167)</f>
        <v>91.76</v>
      </c>
    </row>
    <row r="169" customFormat="false" ht="12.75" hidden="false" customHeight="false" outlineLevel="0" collapsed="false">
      <c r="A169" s="192"/>
      <c r="B169" s="193"/>
      <c r="C169" s="193"/>
      <c r="D169" s="170"/>
      <c r="E169" s="194"/>
      <c r="F169" s="172"/>
      <c r="G169" s="195"/>
      <c r="H169" s="174"/>
      <c r="I169" s="175"/>
      <c r="J169" s="176"/>
    </row>
    <row r="170" customFormat="false" ht="21" hidden="false" customHeight="false" outlineLevel="0" collapsed="false">
      <c r="A170" s="177" t="s">
        <v>249</v>
      </c>
      <c r="B170" s="169" t="s">
        <v>44</v>
      </c>
      <c r="C170" s="170"/>
      <c r="D170" s="170"/>
      <c r="E170" s="171" t="n">
        <v>92642</v>
      </c>
      <c r="F170" s="172" t="s">
        <v>79</v>
      </c>
      <c r="G170" s="173" t="s">
        <v>60</v>
      </c>
      <c r="H170" s="174"/>
      <c r="I170" s="175"/>
      <c r="J170" s="196"/>
    </row>
    <row r="171" customFormat="false" ht="12.75" hidden="false" customHeight="false" outlineLevel="0" collapsed="false">
      <c r="A171" s="177" t="s">
        <v>250</v>
      </c>
      <c r="B171" s="197" t="s">
        <v>44</v>
      </c>
      <c r="C171" s="197" t="s">
        <v>52</v>
      </c>
      <c r="D171" s="197" t="s">
        <v>53</v>
      </c>
      <c r="E171" s="201" t="n">
        <v>3148</v>
      </c>
      <c r="F171" s="179" t="s">
        <v>62</v>
      </c>
      <c r="G171" s="198" t="s">
        <v>60</v>
      </c>
      <c r="H171" s="180" t="n">
        <v>0.045</v>
      </c>
      <c r="I171" s="181" t="n">
        <v>12.9</v>
      </c>
      <c r="J171" s="182" t="n">
        <f aca="false">ROUNDDOWN(I171*H171,2)</f>
        <v>0.58</v>
      </c>
    </row>
    <row r="172" customFormat="false" ht="12.75" hidden="false" customHeight="false" outlineLevel="0" collapsed="false">
      <c r="A172" s="177" t="s">
        <v>251</v>
      </c>
      <c r="B172" s="197" t="s">
        <v>44</v>
      </c>
      <c r="C172" s="197" t="s">
        <v>52</v>
      </c>
      <c r="D172" s="197" t="s">
        <v>53</v>
      </c>
      <c r="E172" s="201" t="n">
        <v>6299</v>
      </c>
      <c r="F172" s="179" t="s">
        <v>82</v>
      </c>
      <c r="G172" s="198" t="s">
        <v>60</v>
      </c>
      <c r="H172" s="180" t="n">
        <v>1</v>
      </c>
      <c r="I172" s="181" t="n">
        <v>97.18</v>
      </c>
      <c r="J172" s="182" t="n">
        <f aca="false">ROUNDDOWN(I172*H172,2)</f>
        <v>97.18</v>
      </c>
    </row>
    <row r="173" customFormat="false" ht="12.75" hidden="false" customHeight="false" outlineLevel="0" collapsed="false">
      <c r="A173" s="177" t="s">
        <v>252</v>
      </c>
      <c r="B173" s="197" t="s">
        <v>44</v>
      </c>
      <c r="C173" s="197" t="s">
        <v>52</v>
      </c>
      <c r="D173" s="197" t="s">
        <v>53</v>
      </c>
      <c r="E173" s="201" t="n">
        <v>7307</v>
      </c>
      <c r="F173" s="179" t="s">
        <v>64</v>
      </c>
      <c r="G173" s="198" t="s">
        <v>65</v>
      </c>
      <c r="H173" s="180" t="n">
        <v>0.011</v>
      </c>
      <c r="I173" s="181" t="n">
        <v>33.53</v>
      </c>
      <c r="J173" s="182" t="n">
        <f aca="false">ROUNDDOWN(I173*H173,2)</f>
        <v>0.36</v>
      </c>
    </row>
    <row r="174" customFormat="false" ht="12.75" hidden="false" customHeight="false" outlineLevel="0" collapsed="false">
      <c r="A174" s="177" t="s">
        <v>253</v>
      </c>
      <c r="B174" s="197" t="s">
        <v>44</v>
      </c>
      <c r="C174" s="197" t="s">
        <v>48</v>
      </c>
      <c r="D174" s="197"/>
      <c r="E174" s="201" t="n">
        <v>88248</v>
      </c>
      <c r="F174" s="179" t="s">
        <v>56</v>
      </c>
      <c r="G174" s="198" t="s">
        <v>50</v>
      </c>
      <c r="H174" s="180" t="n">
        <v>1.471</v>
      </c>
      <c r="I174" s="181" t="n">
        <v>17.29</v>
      </c>
      <c r="J174" s="182" t="n">
        <f aca="false">ROUNDDOWN(I174*H174,2)</f>
        <v>25.43</v>
      </c>
    </row>
    <row r="175" customFormat="false" ht="12.75" hidden="false" customHeight="false" outlineLevel="0" collapsed="false">
      <c r="A175" s="177" t="s">
        <v>254</v>
      </c>
      <c r="B175" s="197" t="s">
        <v>44</v>
      </c>
      <c r="C175" s="197" t="s">
        <v>48</v>
      </c>
      <c r="D175" s="197"/>
      <c r="E175" s="201" t="n">
        <v>88267</v>
      </c>
      <c r="F175" s="179" t="s">
        <v>49</v>
      </c>
      <c r="G175" s="198" t="s">
        <v>50</v>
      </c>
      <c r="H175" s="180" t="n">
        <v>1.471</v>
      </c>
      <c r="I175" s="181" t="n">
        <v>23.45</v>
      </c>
      <c r="J175" s="182" t="n">
        <f aca="false">ROUNDDOWN(I175*H175,2)</f>
        <v>34.49</v>
      </c>
    </row>
    <row r="176" customFormat="false" ht="12.75" hidden="false" customHeight="false" outlineLevel="0" collapsed="false">
      <c r="A176" s="228"/>
      <c r="B176" s="184"/>
      <c r="C176" s="184"/>
      <c r="D176" s="184"/>
      <c r="E176" s="186"/>
      <c r="F176" s="187" t="s">
        <v>57</v>
      </c>
      <c r="G176" s="188"/>
      <c r="H176" s="189"/>
      <c r="I176" s="190"/>
      <c r="J176" s="199" t="n">
        <f aca="false">SUM(J171:J175)</f>
        <v>158.04</v>
      </c>
    </row>
    <row r="177" customFormat="false" ht="12.75" hidden="false" customHeight="false" outlineLevel="0" collapsed="false">
      <c r="A177" s="192"/>
      <c r="B177" s="193"/>
      <c r="C177" s="193"/>
      <c r="D177" s="170"/>
      <c r="E177" s="194"/>
      <c r="F177" s="172"/>
      <c r="G177" s="195"/>
      <c r="H177" s="174"/>
      <c r="I177" s="175"/>
      <c r="J177" s="176"/>
    </row>
    <row r="178" customFormat="false" ht="21" hidden="false" customHeight="false" outlineLevel="0" collapsed="false">
      <c r="A178" s="177" t="s">
        <v>255</v>
      </c>
      <c r="B178" s="169" t="s">
        <v>44</v>
      </c>
      <c r="C178" s="197"/>
      <c r="D178" s="197"/>
      <c r="E178" s="171" t="n">
        <v>92910</v>
      </c>
      <c r="F178" s="172" t="s">
        <v>256</v>
      </c>
      <c r="G178" s="198" t="s">
        <v>60</v>
      </c>
      <c r="H178" s="180"/>
      <c r="I178" s="181"/>
      <c r="J178" s="207"/>
    </row>
    <row r="179" customFormat="false" ht="12.75" hidden="false" customHeight="false" outlineLevel="0" collapsed="false">
      <c r="A179" s="177" t="s">
        <v>257</v>
      </c>
      <c r="B179" s="197" t="s">
        <v>44</v>
      </c>
      <c r="C179" s="197" t="s">
        <v>52</v>
      </c>
      <c r="D179" s="197" t="s">
        <v>53</v>
      </c>
      <c r="E179" s="201" t="n">
        <v>3148</v>
      </c>
      <c r="F179" s="179" t="s">
        <v>62</v>
      </c>
      <c r="G179" s="198" t="s">
        <v>60</v>
      </c>
      <c r="H179" s="180" t="n">
        <v>0.03</v>
      </c>
      <c r="I179" s="181" t="n">
        <v>12.9</v>
      </c>
      <c r="J179" s="182" t="n">
        <f aca="false">ROUNDDOWN(I179*H179,2)</f>
        <v>0.38</v>
      </c>
    </row>
    <row r="180" customFormat="false" ht="12.75" hidden="false" customHeight="false" outlineLevel="0" collapsed="false">
      <c r="A180" s="177" t="s">
        <v>258</v>
      </c>
      <c r="B180" s="197" t="s">
        <v>44</v>
      </c>
      <c r="C180" s="197" t="s">
        <v>52</v>
      </c>
      <c r="D180" s="197" t="s">
        <v>53</v>
      </c>
      <c r="E180" s="201" t="n">
        <v>3927</v>
      </c>
      <c r="F180" s="179" t="s">
        <v>259</v>
      </c>
      <c r="G180" s="198" t="s">
        <v>60</v>
      </c>
      <c r="H180" s="180" t="n">
        <v>1</v>
      </c>
      <c r="I180" s="181" t="n">
        <v>52.79</v>
      </c>
      <c r="J180" s="182" t="n">
        <f aca="false">ROUNDDOWN(I180*H180,2)</f>
        <v>52.79</v>
      </c>
    </row>
    <row r="181" customFormat="false" ht="12.75" hidden="false" customHeight="false" outlineLevel="0" collapsed="false">
      <c r="A181" s="177" t="s">
        <v>260</v>
      </c>
      <c r="B181" s="197" t="s">
        <v>44</v>
      </c>
      <c r="C181" s="197" t="s">
        <v>52</v>
      </c>
      <c r="D181" s="197" t="s">
        <v>53</v>
      </c>
      <c r="E181" s="201" t="n">
        <v>7307</v>
      </c>
      <c r="F181" s="179" t="s">
        <v>64</v>
      </c>
      <c r="G181" s="198" t="s">
        <v>65</v>
      </c>
      <c r="H181" s="180" t="n">
        <v>0.007</v>
      </c>
      <c r="I181" s="181" t="n">
        <v>33.53</v>
      </c>
      <c r="J181" s="182" t="n">
        <f aca="false">ROUNDDOWN(I181*H181,2)</f>
        <v>0.23</v>
      </c>
    </row>
    <row r="182" customFormat="false" ht="12.75" hidden="false" customHeight="false" outlineLevel="0" collapsed="false">
      <c r="A182" s="177" t="s">
        <v>261</v>
      </c>
      <c r="B182" s="197" t="s">
        <v>44</v>
      </c>
      <c r="C182" s="197" t="s">
        <v>48</v>
      </c>
      <c r="D182" s="197"/>
      <c r="E182" s="201" t="n">
        <v>88248</v>
      </c>
      <c r="F182" s="179" t="s">
        <v>56</v>
      </c>
      <c r="G182" s="198" t="s">
        <v>50</v>
      </c>
      <c r="H182" s="180" t="n">
        <v>0.702</v>
      </c>
      <c r="I182" s="181" t="n">
        <v>17.29</v>
      </c>
      <c r="J182" s="182" t="n">
        <f aca="false">ROUNDDOWN(I182*H182,2)</f>
        <v>12.13</v>
      </c>
    </row>
    <row r="183" customFormat="false" ht="12.75" hidden="false" customHeight="false" outlineLevel="0" collapsed="false">
      <c r="A183" s="177" t="s">
        <v>262</v>
      </c>
      <c r="B183" s="197" t="s">
        <v>44</v>
      </c>
      <c r="C183" s="197" t="s">
        <v>48</v>
      </c>
      <c r="D183" s="197"/>
      <c r="E183" s="201" t="n">
        <v>88267</v>
      </c>
      <c r="F183" s="179" t="s">
        <v>49</v>
      </c>
      <c r="G183" s="198" t="s">
        <v>50</v>
      </c>
      <c r="H183" s="180" t="n">
        <v>0.702</v>
      </c>
      <c r="I183" s="181" t="n">
        <v>23.45</v>
      </c>
      <c r="J183" s="182" t="n">
        <f aca="false">ROUNDDOWN(I183*H183,2)</f>
        <v>16.46</v>
      </c>
    </row>
    <row r="184" customFormat="false" ht="12.75" hidden="false" customHeight="false" outlineLevel="0" collapsed="false">
      <c r="A184" s="228"/>
      <c r="B184" s="184"/>
      <c r="C184" s="184"/>
      <c r="D184" s="184"/>
      <c r="E184" s="186"/>
      <c r="F184" s="187" t="s">
        <v>57</v>
      </c>
      <c r="G184" s="188"/>
      <c r="H184" s="189"/>
      <c r="I184" s="190"/>
      <c r="J184" s="199" t="n">
        <f aca="false">SUM(J179:J183)</f>
        <v>81.99</v>
      </c>
    </row>
    <row r="185" customFormat="false" ht="12.75" hidden="false" customHeight="false" outlineLevel="0" collapsed="false">
      <c r="A185" s="192"/>
      <c r="B185" s="193"/>
      <c r="C185" s="193"/>
      <c r="D185" s="170"/>
      <c r="E185" s="194"/>
      <c r="F185" s="172"/>
      <c r="G185" s="195"/>
      <c r="H185" s="174"/>
      <c r="I185" s="175"/>
      <c r="J185" s="176"/>
    </row>
    <row r="186" customFormat="false" ht="21" hidden="false" customHeight="false" outlineLevel="0" collapsed="false">
      <c r="A186" s="177" t="s">
        <v>263</v>
      </c>
      <c r="B186" s="169" t="s">
        <v>44</v>
      </c>
      <c r="C186" s="170"/>
      <c r="D186" s="170"/>
      <c r="E186" s="171" t="n">
        <v>92342</v>
      </c>
      <c r="F186" s="172" t="s">
        <v>45</v>
      </c>
      <c r="G186" s="173" t="s">
        <v>46</v>
      </c>
      <c r="H186" s="174"/>
      <c r="I186" s="175"/>
      <c r="J186" s="182"/>
    </row>
    <row r="187" customFormat="false" ht="12.75" hidden="false" customHeight="false" outlineLevel="0" collapsed="false">
      <c r="A187" s="177" t="s">
        <v>264</v>
      </c>
      <c r="B187" s="170" t="s">
        <v>44</v>
      </c>
      <c r="C187" s="170" t="s">
        <v>48</v>
      </c>
      <c r="D187" s="170"/>
      <c r="E187" s="178" t="n">
        <v>88267</v>
      </c>
      <c r="F187" s="179" t="s">
        <v>49</v>
      </c>
      <c r="G187" s="173" t="s">
        <v>50</v>
      </c>
      <c r="H187" s="180" t="n">
        <v>0.52</v>
      </c>
      <c r="I187" s="181" t="n">
        <v>23.45</v>
      </c>
      <c r="J187" s="182" t="n">
        <f aca="false">ROUNDDOWN(I187*H187,2)</f>
        <v>12.19</v>
      </c>
    </row>
    <row r="188" customFormat="false" ht="21" hidden="false" customHeight="false" outlineLevel="0" collapsed="false">
      <c r="A188" s="177" t="s">
        <v>265</v>
      </c>
      <c r="B188" s="170" t="s">
        <v>44</v>
      </c>
      <c r="C188" s="170" t="s">
        <v>52</v>
      </c>
      <c r="D188" s="170" t="s">
        <v>53</v>
      </c>
      <c r="E188" s="178" t="n">
        <v>7701</v>
      </c>
      <c r="F188" s="179" t="s">
        <v>54</v>
      </c>
      <c r="G188" s="173" t="s">
        <v>46</v>
      </c>
      <c r="H188" s="180" t="n">
        <v>1.039</v>
      </c>
      <c r="I188" s="181" t="n">
        <v>118.32</v>
      </c>
      <c r="J188" s="182" t="n">
        <f aca="false">ROUNDDOWN(I188*H188,2)</f>
        <v>122.93</v>
      </c>
    </row>
    <row r="189" customFormat="false" ht="12.75" hidden="false" customHeight="false" outlineLevel="0" collapsed="false">
      <c r="A189" s="177" t="s">
        <v>266</v>
      </c>
      <c r="B189" s="170" t="s">
        <v>44</v>
      </c>
      <c r="C189" s="170" t="s">
        <v>48</v>
      </c>
      <c r="D189" s="170"/>
      <c r="E189" s="178" t="n">
        <v>88248</v>
      </c>
      <c r="F189" s="179" t="s">
        <v>56</v>
      </c>
      <c r="G189" s="173" t="s">
        <v>50</v>
      </c>
      <c r="H189" s="180" t="n">
        <v>0.52</v>
      </c>
      <c r="I189" s="181" t="n">
        <v>17.29</v>
      </c>
      <c r="J189" s="182" t="n">
        <f aca="false">ROUNDDOWN(I189*H189,2)</f>
        <v>8.99</v>
      </c>
    </row>
    <row r="190" customFormat="false" ht="12.75" hidden="false" customHeight="false" outlineLevel="0" collapsed="false">
      <c r="A190" s="228"/>
      <c r="B190" s="184"/>
      <c r="C190" s="184"/>
      <c r="D190" s="185"/>
      <c r="E190" s="186"/>
      <c r="F190" s="187" t="s">
        <v>57</v>
      </c>
      <c r="G190" s="188"/>
      <c r="H190" s="189"/>
      <c r="I190" s="190"/>
      <c r="J190" s="191" t="n">
        <f aca="false">SUM(J187:J189)</f>
        <v>144.11</v>
      </c>
    </row>
    <row r="191" customFormat="false" ht="12.75" hidden="false" customHeight="false" outlineLevel="0" collapsed="false">
      <c r="A191" s="192"/>
      <c r="B191" s="193"/>
      <c r="C191" s="193"/>
      <c r="D191" s="170"/>
      <c r="E191" s="194"/>
      <c r="F191" s="172"/>
      <c r="G191" s="195"/>
      <c r="H191" s="174"/>
      <c r="I191" s="175"/>
      <c r="J191" s="176"/>
    </row>
    <row r="192" customFormat="false" ht="30.75" hidden="false" customHeight="false" outlineLevel="0" collapsed="false">
      <c r="A192" s="177" t="s">
        <v>267</v>
      </c>
      <c r="B192" s="169" t="s">
        <v>44</v>
      </c>
      <c r="C192" s="170"/>
      <c r="D192" s="170"/>
      <c r="E192" s="171" t="n">
        <v>92365</v>
      </c>
      <c r="F192" s="172" t="s">
        <v>268</v>
      </c>
      <c r="G192" s="173" t="s">
        <v>46</v>
      </c>
      <c r="H192" s="174"/>
      <c r="I192" s="175"/>
      <c r="J192" s="176"/>
    </row>
    <row r="193" customFormat="false" ht="21" hidden="false" customHeight="false" outlineLevel="0" collapsed="false">
      <c r="A193" s="177" t="s">
        <v>269</v>
      </c>
      <c r="B193" s="170" t="s">
        <v>44</v>
      </c>
      <c r="C193" s="170" t="s">
        <v>52</v>
      </c>
      <c r="D193" s="170" t="s">
        <v>53</v>
      </c>
      <c r="E193" s="178" t="n">
        <v>7697</v>
      </c>
      <c r="F193" s="179" t="s">
        <v>270</v>
      </c>
      <c r="G193" s="173" t="s">
        <v>46</v>
      </c>
      <c r="H193" s="180" t="n">
        <v>1.039</v>
      </c>
      <c r="I193" s="181" t="n">
        <v>66.12</v>
      </c>
      <c r="J193" s="182" t="n">
        <f aca="false">ROUNDDOWN(I193*H193,2)</f>
        <v>68.69</v>
      </c>
    </row>
    <row r="194" customFormat="false" ht="12.75" hidden="false" customHeight="false" outlineLevel="0" collapsed="false">
      <c r="A194" s="177" t="s">
        <v>271</v>
      </c>
      <c r="B194" s="170" t="s">
        <v>44</v>
      </c>
      <c r="C194" s="170" t="s">
        <v>48</v>
      </c>
      <c r="D194" s="170"/>
      <c r="E194" s="178" t="n">
        <v>88248</v>
      </c>
      <c r="F194" s="179" t="s">
        <v>56</v>
      </c>
      <c r="G194" s="173" t="s">
        <v>50</v>
      </c>
      <c r="H194" s="180" t="n">
        <v>0.194</v>
      </c>
      <c r="I194" s="181" t="n">
        <v>17.29</v>
      </c>
      <c r="J194" s="182" t="n">
        <f aca="false">ROUNDDOWN(I194*H194,2)</f>
        <v>3.35</v>
      </c>
    </row>
    <row r="195" customFormat="false" ht="12.75" hidden="false" customHeight="false" outlineLevel="0" collapsed="false">
      <c r="A195" s="177" t="s">
        <v>272</v>
      </c>
      <c r="B195" s="170" t="s">
        <v>44</v>
      </c>
      <c r="C195" s="170" t="s">
        <v>48</v>
      </c>
      <c r="D195" s="170"/>
      <c r="E195" s="178" t="n">
        <v>88267</v>
      </c>
      <c r="F195" s="179" t="s">
        <v>49</v>
      </c>
      <c r="G195" s="173" t="s">
        <v>50</v>
      </c>
      <c r="H195" s="180" t="n">
        <v>0.194</v>
      </c>
      <c r="I195" s="181" t="n">
        <v>23.45</v>
      </c>
      <c r="J195" s="182" t="n">
        <f aca="false">ROUNDDOWN(I195*H195,2)</f>
        <v>4.54</v>
      </c>
    </row>
    <row r="196" customFormat="false" ht="12.75" hidden="false" customHeight="false" outlineLevel="0" collapsed="false">
      <c r="A196" s="228"/>
      <c r="B196" s="184"/>
      <c r="C196" s="184"/>
      <c r="D196" s="185"/>
      <c r="E196" s="186"/>
      <c r="F196" s="187" t="s">
        <v>57</v>
      </c>
      <c r="G196" s="188"/>
      <c r="H196" s="189"/>
      <c r="I196" s="190"/>
      <c r="J196" s="191" t="n">
        <f aca="false">SUM(J193:J195)</f>
        <v>76.58</v>
      </c>
    </row>
    <row r="197" customFormat="false" ht="12.75" hidden="false" customHeight="false" outlineLevel="0" collapsed="false">
      <c r="A197" s="192"/>
      <c r="B197" s="193"/>
      <c r="C197" s="193"/>
      <c r="D197" s="170"/>
      <c r="E197" s="194"/>
      <c r="F197" s="172"/>
      <c r="G197" s="195"/>
      <c r="H197" s="174"/>
      <c r="I197" s="175"/>
      <c r="J197" s="176"/>
    </row>
    <row r="198" s="167" customFormat="true" ht="12.75" hidden="false" customHeight="false" outlineLevel="0" collapsed="false">
      <c r="A198" s="130" t="s">
        <v>273</v>
      </c>
      <c r="B198" s="230"/>
      <c r="C198" s="230"/>
      <c r="D198" s="230"/>
      <c r="E198" s="231"/>
      <c r="F198" s="133" t="s">
        <v>274</v>
      </c>
      <c r="G198" s="137" t="s">
        <v>60</v>
      </c>
      <c r="H198" s="222"/>
      <c r="I198" s="135"/>
      <c r="J198" s="136"/>
    </row>
    <row r="199" customFormat="false" ht="21" hidden="false" customHeight="false" outlineLevel="0" collapsed="false">
      <c r="A199" s="168" t="s">
        <v>275</v>
      </c>
      <c r="B199" s="169" t="s">
        <v>115</v>
      </c>
      <c r="C199" s="170"/>
      <c r="D199" s="170"/>
      <c r="E199" s="171" t="n">
        <v>1452</v>
      </c>
      <c r="F199" s="172" t="s">
        <v>276</v>
      </c>
      <c r="G199" s="173" t="s">
        <v>60</v>
      </c>
      <c r="H199" s="174"/>
      <c r="I199" s="175"/>
      <c r="J199" s="196"/>
    </row>
    <row r="200" customFormat="false" ht="12.75" hidden="false" customHeight="false" outlineLevel="0" collapsed="false">
      <c r="A200" s="177" t="s">
        <v>277</v>
      </c>
      <c r="B200" s="170" t="s">
        <v>115</v>
      </c>
      <c r="C200" s="197" t="s">
        <v>52</v>
      </c>
      <c r="D200" s="197" t="s">
        <v>53</v>
      </c>
      <c r="E200" s="201" t="n">
        <v>1051</v>
      </c>
      <c r="F200" s="179" t="s">
        <v>278</v>
      </c>
      <c r="G200" s="198" t="s">
        <v>129</v>
      </c>
      <c r="H200" s="180" t="n">
        <v>0.7</v>
      </c>
      <c r="I200" s="181" t="n">
        <v>171.07</v>
      </c>
      <c r="J200" s="207" t="n">
        <f aca="false">H200*I200</f>
        <v>119.749</v>
      </c>
    </row>
    <row r="201" customFormat="false" ht="21" hidden="false" customHeight="false" outlineLevel="0" collapsed="false">
      <c r="A201" s="177" t="s">
        <v>279</v>
      </c>
      <c r="B201" s="170" t="s">
        <v>115</v>
      </c>
      <c r="C201" s="197" t="s">
        <v>48</v>
      </c>
      <c r="D201" s="197"/>
      <c r="E201" s="201" t="n">
        <v>91</v>
      </c>
      <c r="F201" s="179" t="s">
        <v>280</v>
      </c>
      <c r="G201" s="198" t="s">
        <v>134</v>
      </c>
      <c r="H201" s="180" t="n">
        <v>0.53</v>
      </c>
      <c r="I201" s="181" t="n">
        <v>429.94</v>
      </c>
      <c r="J201" s="207" t="n">
        <f aca="false">H201*I201</f>
        <v>227.8682</v>
      </c>
    </row>
    <row r="202" customFormat="false" ht="12.75" hidden="false" customHeight="false" outlineLevel="0" collapsed="false">
      <c r="A202" s="177" t="s">
        <v>281</v>
      </c>
      <c r="B202" s="170" t="s">
        <v>115</v>
      </c>
      <c r="C202" s="197" t="s">
        <v>48</v>
      </c>
      <c r="D202" s="197"/>
      <c r="E202" s="201" t="n">
        <v>95</v>
      </c>
      <c r="F202" s="179" t="s">
        <v>282</v>
      </c>
      <c r="G202" s="198" t="s">
        <v>134</v>
      </c>
      <c r="H202" s="180" t="n">
        <v>0.06</v>
      </c>
      <c r="I202" s="181" t="n">
        <v>497.73</v>
      </c>
      <c r="J202" s="207" t="n">
        <f aca="false">H202*I202</f>
        <v>29.8638</v>
      </c>
    </row>
    <row r="203" customFormat="false" ht="21" hidden="false" customHeight="false" outlineLevel="0" collapsed="false">
      <c r="A203" s="177" t="s">
        <v>283</v>
      </c>
      <c r="B203" s="170" t="s">
        <v>115</v>
      </c>
      <c r="C203" s="197" t="s">
        <v>48</v>
      </c>
      <c r="D203" s="197"/>
      <c r="E203" s="201" t="n">
        <v>115</v>
      </c>
      <c r="F203" s="179" t="s">
        <v>284</v>
      </c>
      <c r="G203" s="198" t="s">
        <v>129</v>
      </c>
      <c r="H203" s="180" t="n">
        <v>0.72</v>
      </c>
      <c r="I203" s="181" t="n">
        <v>130.72</v>
      </c>
      <c r="J203" s="207" t="n">
        <f aca="false">H203*I203</f>
        <v>94.1184</v>
      </c>
    </row>
    <row r="204" customFormat="false" ht="21" hidden="false" customHeight="false" outlineLevel="0" collapsed="false">
      <c r="A204" s="177" t="s">
        <v>285</v>
      </c>
      <c r="B204" s="170" t="s">
        <v>115</v>
      </c>
      <c r="C204" s="197" t="s">
        <v>48</v>
      </c>
      <c r="D204" s="197"/>
      <c r="E204" s="201" t="n">
        <v>140</v>
      </c>
      <c r="F204" s="179" t="s">
        <v>286</v>
      </c>
      <c r="G204" s="198" t="s">
        <v>287</v>
      </c>
      <c r="H204" s="180" t="n">
        <v>6</v>
      </c>
      <c r="I204" s="181" t="n">
        <v>13.88</v>
      </c>
      <c r="J204" s="207" t="n">
        <f aca="false">H204*I204</f>
        <v>83.28</v>
      </c>
    </row>
    <row r="205" customFormat="false" ht="21" hidden="false" customHeight="false" outlineLevel="0" collapsed="false">
      <c r="A205" s="177" t="s">
        <v>288</v>
      </c>
      <c r="B205" s="170" t="s">
        <v>115</v>
      </c>
      <c r="C205" s="197" t="s">
        <v>48</v>
      </c>
      <c r="D205" s="197"/>
      <c r="E205" s="201" t="n">
        <v>151</v>
      </c>
      <c r="F205" s="179" t="s">
        <v>289</v>
      </c>
      <c r="G205" s="198" t="s">
        <v>129</v>
      </c>
      <c r="H205" s="180" t="n">
        <v>5.28</v>
      </c>
      <c r="I205" s="181" t="n">
        <v>41.72</v>
      </c>
      <c r="J205" s="207" t="n">
        <f aca="false">H205*I205</f>
        <v>220.2816</v>
      </c>
    </row>
    <row r="206" customFormat="false" ht="21" hidden="false" customHeight="false" outlineLevel="0" collapsed="false">
      <c r="A206" s="177" t="s">
        <v>290</v>
      </c>
      <c r="B206" s="170" t="s">
        <v>115</v>
      </c>
      <c r="C206" s="197" t="s">
        <v>48</v>
      </c>
      <c r="D206" s="197"/>
      <c r="E206" s="201" t="n">
        <v>196</v>
      </c>
      <c r="F206" s="179" t="s">
        <v>291</v>
      </c>
      <c r="G206" s="198" t="s">
        <v>129</v>
      </c>
      <c r="H206" s="180" t="n">
        <v>4</v>
      </c>
      <c r="I206" s="181" t="n">
        <v>103.54</v>
      </c>
      <c r="J206" s="207" t="n">
        <f aca="false">H206*I206</f>
        <v>414.16</v>
      </c>
    </row>
    <row r="207" customFormat="false" ht="12.75" hidden="false" customHeight="false" outlineLevel="0" collapsed="false">
      <c r="A207" s="177" t="s">
        <v>292</v>
      </c>
      <c r="B207" s="170" t="s">
        <v>115</v>
      </c>
      <c r="C207" s="197" t="s">
        <v>48</v>
      </c>
      <c r="D207" s="197"/>
      <c r="E207" s="201" t="n">
        <v>232</v>
      </c>
      <c r="F207" s="179" t="s">
        <v>293</v>
      </c>
      <c r="G207" s="198" t="s">
        <v>129</v>
      </c>
      <c r="H207" s="180" t="n">
        <v>4</v>
      </c>
      <c r="I207" s="181" t="n">
        <v>46.01</v>
      </c>
      <c r="J207" s="207" t="n">
        <f aca="false">H207*I207</f>
        <v>184.04</v>
      </c>
    </row>
    <row r="208" customFormat="false" ht="21" hidden="false" customHeight="false" outlineLevel="0" collapsed="false">
      <c r="A208" s="177" t="s">
        <v>294</v>
      </c>
      <c r="B208" s="170" t="s">
        <v>115</v>
      </c>
      <c r="C208" s="197" t="s">
        <v>48</v>
      </c>
      <c r="D208" s="197"/>
      <c r="E208" s="201" t="n">
        <v>1908</v>
      </c>
      <c r="F208" s="179" t="s">
        <v>131</v>
      </c>
      <c r="G208" s="198" t="s">
        <v>129</v>
      </c>
      <c r="H208" s="180" t="n">
        <v>5.56</v>
      </c>
      <c r="I208" s="181" t="n">
        <v>29.75</v>
      </c>
      <c r="J208" s="207" t="n">
        <f aca="false">H208*I208</f>
        <v>165.41</v>
      </c>
    </row>
    <row r="209" customFormat="false" ht="12.75" hidden="false" customHeight="false" outlineLevel="0" collapsed="false">
      <c r="A209" s="177" t="s">
        <v>295</v>
      </c>
      <c r="B209" s="170" t="s">
        <v>115</v>
      </c>
      <c r="C209" s="197" t="s">
        <v>48</v>
      </c>
      <c r="D209" s="197"/>
      <c r="E209" s="201" t="n">
        <v>2170</v>
      </c>
      <c r="F209" s="179" t="s">
        <v>296</v>
      </c>
      <c r="G209" s="198" t="s">
        <v>129</v>
      </c>
      <c r="H209" s="180" t="n">
        <v>1.2</v>
      </c>
      <c r="I209" s="181" t="n">
        <v>30.77</v>
      </c>
      <c r="J209" s="207" t="n">
        <f aca="false">H209*I209</f>
        <v>36.924</v>
      </c>
    </row>
    <row r="210" customFormat="false" ht="21" hidden="false" customHeight="false" outlineLevel="0" collapsed="false">
      <c r="A210" s="177" t="s">
        <v>297</v>
      </c>
      <c r="B210" s="170" t="s">
        <v>115</v>
      </c>
      <c r="C210" s="197" t="s">
        <v>48</v>
      </c>
      <c r="D210" s="197"/>
      <c r="E210" s="201" t="n">
        <v>2306</v>
      </c>
      <c r="F210" s="179" t="s">
        <v>298</v>
      </c>
      <c r="G210" s="198" t="s">
        <v>129</v>
      </c>
      <c r="H210" s="180" t="n">
        <v>1.68</v>
      </c>
      <c r="I210" s="181" t="n">
        <v>17.45</v>
      </c>
      <c r="J210" s="207" t="n">
        <f aca="false">H210*I210</f>
        <v>29.316</v>
      </c>
    </row>
    <row r="211" customFormat="false" ht="12.75" hidden="false" customHeight="false" outlineLevel="0" collapsed="false">
      <c r="A211" s="177" t="s">
        <v>299</v>
      </c>
      <c r="B211" s="170" t="s">
        <v>115</v>
      </c>
      <c r="C211" s="197" t="s">
        <v>48</v>
      </c>
      <c r="D211" s="197"/>
      <c r="E211" s="201" t="n">
        <v>2497</v>
      </c>
      <c r="F211" s="179" t="s">
        <v>133</v>
      </c>
      <c r="G211" s="198" t="s">
        <v>134</v>
      </c>
      <c r="H211" s="180" t="n">
        <v>0.4</v>
      </c>
      <c r="I211" s="181" t="n">
        <v>45.75</v>
      </c>
      <c r="J211" s="207" t="n">
        <f aca="false">H211*I211</f>
        <v>18.3</v>
      </c>
    </row>
    <row r="212" customFormat="false" ht="12.75" hidden="false" customHeight="false" outlineLevel="0" collapsed="false">
      <c r="A212" s="177" t="s">
        <v>300</v>
      </c>
      <c r="B212" s="170" t="s">
        <v>115</v>
      </c>
      <c r="C212" s="197" t="s">
        <v>48</v>
      </c>
      <c r="D212" s="197"/>
      <c r="E212" s="201" t="n">
        <v>3310</v>
      </c>
      <c r="F212" s="179" t="s">
        <v>136</v>
      </c>
      <c r="G212" s="198" t="s">
        <v>129</v>
      </c>
      <c r="H212" s="180" t="n">
        <v>10.56</v>
      </c>
      <c r="I212" s="181" t="n">
        <v>5.78</v>
      </c>
      <c r="J212" s="207" t="n">
        <f aca="false">H212*I212</f>
        <v>61.0368</v>
      </c>
    </row>
    <row r="213" customFormat="false" ht="21" hidden="false" customHeight="false" outlineLevel="0" collapsed="false">
      <c r="A213" s="177" t="s">
        <v>301</v>
      </c>
      <c r="B213" s="170" t="s">
        <v>115</v>
      </c>
      <c r="C213" s="197" t="s">
        <v>48</v>
      </c>
      <c r="D213" s="197"/>
      <c r="E213" s="201" t="n">
        <v>3314</v>
      </c>
      <c r="F213" s="179" t="s">
        <v>302</v>
      </c>
      <c r="G213" s="198" t="s">
        <v>129</v>
      </c>
      <c r="H213" s="180" t="n">
        <v>5</v>
      </c>
      <c r="I213" s="181" t="n">
        <v>26.52</v>
      </c>
      <c r="J213" s="207" t="n">
        <f aca="false">H213*I213</f>
        <v>132.6</v>
      </c>
    </row>
    <row r="214" customFormat="false" ht="12.75" hidden="false" customHeight="false" outlineLevel="0" collapsed="false">
      <c r="A214" s="208" t="s">
        <v>137</v>
      </c>
      <c r="B214" s="208"/>
      <c r="C214" s="208"/>
      <c r="D214" s="208"/>
      <c r="E214" s="208"/>
      <c r="F214" s="208"/>
      <c r="G214" s="208"/>
      <c r="H214" s="208"/>
      <c r="I214" s="208"/>
      <c r="J214" s="208"/>
    </row>
    <row r="215" customFormat="false" ht="15.75" hidden="false" customHeight="true" outlineLevel="0" collapsed="false">
      <c r="A215" s="208" t="s">
        <v>138</v>
      </c>
      <c r="B215" s="208"/>
      <c r="C215" s="209" t="s">
        <v>139</v>
      </c>
      <c r="D215" s="209"/>
      <c r="E215" s="209"/>
      <c r="F215" s="210" t="s">
        <v>140</v>
      </c>
      <c r="G215" s="211" t="s">
        <v>141</v>
      </c>
      <c r="H215" s="211"/>
      <c r="I215" s="212" t="s">
        <v>142</v>
      </c>
      <c r="J215" s="213" t="s">
        <v>143</v>
      </c>
    </row>
    <row r="216" customFormat="false" ht="12.75" hidden="false" customHeight="false" outlineLevel="0" collapsed="false">
      <c r="A216" s="208" t="n">
        <v>0.59</v>
      </c>
      <c r="B216" s="208"/>
      <c r="C216" s="209" t="n">
        <v>1116.9</v>
      </c>
      <c r="D216" s="209"/>
      <c r="E216" s="209"/>
      <c r="F216" s="210" t="n">
        <v>314.51</v>
      </c>
      <c r="G216" s="211" t="n">
        <v>350.71</v>
      </c>
      <c r="H216" s="211"/>
      <c r="I216" s="212" t="n">
        <v>35.01</v>
      </c>
      <c r="J216" s="213" t="n">
        <f aca="false">SUM(A216:I216)</f>
        <v>1817.72</v>
      </c>
    </row>
    <row r="217" customFormat="false" ht="12.75" hidden="false" customHeight="false" outlineLevel="0" collapsed="false">
      <c r="A217" s="192"/>
      <c r="B217" s="193"/>
      <c r="C217" s="193"/>
      <c r="D217" s="170"/>
      <c r="E217" s="194"/>
      <c r="F217" s="172"/>
      <c r="G217" s="195"/>
      <c r="H217" s="174"/>
      <c r="I217" s="175"/>
      <c r="J217" s="176"/>
    </row>
    <row r="218" customFormat="false" ht="12.75" hidden="false" customHeight="false" outlineLevel="0" collapsed="false">
      <c r="A218" s="130" t="s">
        <v>303</v>
      </c>
      <c r="B218" s="230"/>
      <c r="C218" s="230"/>
      <c r="D218" s="230"/>
      <c r="E218" s="231"/>
      <c r="F218" s="133" t="s">
        <v>304</v>
      </c>
      <c r="G218" s="137"/>
      <c r="H218" s="222"/>
      <c r="I218" s="135"/>
      <c r="J218" s="136"/>
    </row>
    <row r="219" customFormat="false" ht="21" hidden="false" customHeight="false" outlineLevel="0" collapsed="false">
      <c r="A219" s="177" t="s">
        <v>305</v>
      </c>
      <c r="B219" s="169" t="s">
        <v>306</v>
      </c>
      <c r="C219" s="197"/>
      <c r="D219" s="193"/>
      <c r="E219" s="171" t="s">
        <v>307</v>
      </c>
      <c r="F219" s="172" t="s">
        <v>308</v>
      </c>
      <c r="G219" s="173" t="s">
        <v>60</v>
      </c>
      <c r="H219" s="180"/>
      <c r="I219" s="181"/>
      <c r="J219" s="207"/>
    </row>
    <row r="220" customFormat="false" ht="21" hidden="false" customHeight="false" outlineLevel="0" collapsed="false">
      <c r="A220" s="177" t="s">
        <v>309</v>
      </c>
      <c r="B220" s="197" t="s">
        <v>310</v>
      </c>
      <c r="C220" s="197" t="s">
        <v>52</v>
      </c>
      <c r="D220" s="232" t="s">
        <v>53</v>
      </c>
      <c r="E220" s="233" t="s">
        <v>307</v>
      </c>
      <c r="F220" s="179" t="s">
        <v>311</v>
      </c>
      <c r="G220" s="173" t="s">
        <v>60</v>
      </c>
      <c r="H220" s="180" t="n">
        <v>1</v>
      </c>
      <c r="I220" s="181" t="n">
        <f aca="false">'Cotação para Base Própria'!K17</f>
        <v>42666.6666666667</v>
      </c>
      <c r="J220" s="207" t="n">
        <f aca="false">H220*I220</f>
        <v>42666.6666666667</v>
      </c>
    </row>
    <row r="221" customFormat="false" ht="12.75" hidden="false" customHeight="false" outlineLevel="0" collapsed="false">
      <c r="A221" s="183"/>
      <c r="B221" s="184"/>
      <c r="C221" s="184"/>
      <c r="D221" s="184"/>
      <c r="E221" s="226"/>
      <c r="F221" s="187" t="s">
        <v>57</v>
      </c>
      <c r="G221" s="188"/>
      <c r="H221" s="189"/>
      <c r="I221" s="190"/>
      <c r="J221" s="199" t="n">
        <f aca="false">SUM(J220)</f>
        <v>42666.6666666667</v>
      </c>
    </row>
    <row r="222" customFormat="false" ht="12.75" hidden="false" customHeight="false" outlineLevel="0" collapsed="false">
      <c r="A222" s="192"/>
      <c r="B222" s="193"/>
      <c r="C222" s="193"/>
      <c r="D222" s="170"/>
      <c r="E222" s="194"/>
      <c r="F222" s="172"/>
      <c r="G222" s="195"/>
      <c r="H222" s="174"/>
      <c r="I222" s="175"/>
      <c r="J222" s="176"/>
    </row>
    <row r="223" customFormat="false" ht="12.75" hidden="false" customHeight="false" outlineLevel="0" collapsed="false">
      <c r="A223" s="130" t="s">
        <v>312</v>
      </c>
      <c r="B223" s="131"/>
      <c r="C223" s="234"/>
      <c r="D223" s="235"/>
      <c r="E223" s="231"/>
      <c r="F223" s="236" t="s">
        <v>313</v>
      </c>
      <c r="G223" s="137"/>
      <c r="H223" s="237"/>
      <c r="I223" s="238"/>
      <c r="J223" s="239"/>
    </row>
    <row r="224" customFormat="false" ht="21" hidden="false" customHeight="false" outlineLevel="0" collapsed="false">
      <c r="A224" s="177" t="s">
        <v>314</v>
      </c>
      <c r="B224" s="169" t="s">
        <v>115</v>
      </c>
      <c r="C224" s="197"/>
      <c r="D224" s="193"/>
      <c r="E224" s="171" t="n">
        <v>2500</v>
      </c>
      <c r="F224" s="172" t="s">
        <v>315</v>
      </c>
      <c r="G224" s="173" t="s">
        <v>124</v>
      </c>
      <c r="H224" s="180"/>
      <c r="I224" s="181"/>
      <c r="J224" s="207"/>
    </row>
    <row r="225" customFormat="false" ht="12.75" hidden="false" customHeight="false" outlineLevel="0" collapsed="false">
      <c r="A225" s="177" t="s">
        <v>316</v>
      </c>
      <c r="B225" s="197" t="s">
        <v>44</v>
      </c>
      <c r="C225" s="197"/>
      <c r="D225" s="193"/>
      <c r="E225" s="233" t="n">
        <v>6111</v>
      </c>
      <c r="F225" s="179" t="s">
        <v>164</v>
      </c>
      <c r="G225" s="173" t="s">
        <v>50</v>
      </c>
      <c r="H225" s="180" t="n">
        <v>6</v>
      </c>
      <c r="I225" s="181" t="n">
        <v>5.51</v>
      </c>
      <c r="J225" s="207" t="n">
        <f aca="false">H225*I225</f>
        <v>33.06</v>
      </c>
    </row>
    <row r="226" customFormat="false" ht="12.75" hidden="false" customHeight="false" outlineLevel="0" collapsed="false">
      <c r="A226" s="177" t="s">
        <v>317</v>
      </c>
      <c r="B226" s="197" t="s">
        <v>115</v>
      </c>
      <c r="C226" s="197"/>
      <c r="D226" s="193"/>
      <c r="E226" s="233" t="n">
        <v>10549</v>
      </c>
      <c r="F226" s="179" t="s">
        <v>318</v>
      </c>
      <c r="G226" s="173" t="s">
        <v>50</v>
      </c>
      <c r="H226" s="180" t="n">
        <v>6</v>
      </c>
      <c r="I226" s="181" t="n">
        <v>3.59</v>
      </c>
      <c r="J226" s="207" t="n">
        <f aca="false">H226*I226</f>
        <v>21.54</v>
      </c>
    </row>
    <row r="227" customFormat="false" ht="12.75" hidden="false" customHeight="false" outlineLevel="0" collapsed="false">
      <c r="A227" s="208" t="s">
        <v>137</v>
      </c>
      <c r="B227" s="208"/>
      <c r="C227" s="208"/>
      <c r="D227" s="208"/>
      <c r="E227" s="208"/>
      <c r="F227" s="208"/>
      <c r="G227" s="208"/>
      <c r="H227" s="208"/>
      <c r="I227" s="208"/>
      <c r="J227" s="208"/>
    </row>
    <row r="228" customFormat="false" ht="15.75" hidden="false" customHeight="true" outlineLevel="0" collapsed="false">
      <c r="A228" s="208" t="s">
        <v>138</v>
      </c>
      <c r="B228" s="208"/>
      <c r="C228" s="209" t="s">
        <v>139</v>
      </c>
      <c r="D228" s="209"/>
      <c r="E228" s="209"/>
      <c r="F228" s="210" t="s">
        <v>140</v>
      </c>
      <c r="G228" s="211" t="s">
        <v>141</v>
      </c>
      <c r="H228" s="211"/>
      <c r="I228" s="212" t="s">
        <v>142</v>
      </c>
      <c r="J228" s="213" t="s">
        <v>143</v>
      </c>
    </row>
    <row r="229" customFormat="false" ht="12.75" hidden="false" customHeight="false" outlineLevel="0" collapsed="false">
      <c r="A229" s="208" t="n">
        <v>0</v>
      </c>
      <c r="B229" s="208"/>
      <c r="C229" s="209" t="n">
        <v>17.47</v>
      </c>
      <c r="D229" s="209"/>
      <c r="E229" s="209"/>
      <c r="F229" s="210" t="n">
        <v>33.06</v>
      </c>
      <c r="G229" s="211" t="n">
        <v>36.87</v>
      </c>
      <c r="H229" s="211"/>
      <c r="I229" s="212" t="n">
        <v>4.11</v>
      </c>
      <c r="J229" s="213" t="n">
        <f aca="false">SUM(A229:I229)</f>
        <v>91.51</v>
      </c>
    </row>
    <row r="230" customFormat="false" ht="12.75" hidden="false" customHeight="false" outlineLevel="0" collapsed="false">
      <c r="A230" s="192"/>
      <c r="B230" s="193"/>
      <c r="C230" s="193"/>
      <c r="D230" s="170"/>
      <c r="E230" s="194"/>
      <c r="F230" s="172"/>
      <c r="G230" s="195"/>
      <c r="H230" s="174"/>
      <c r="I230" s="175"/>
      <c r="J230" s="176"/>
    </row>
    <row r="231" customFormat="false" ht="21" hidden="false" customHeight="false" outlineLevel="0" collapsed="false">
      <c r="A231" s="177" t="s">
        <v>319</v>
      </c>
      <c r="B231" s="169" t="s">
        <v>44</v>
      </c>
      <c r="C231" s="197"/>
      <c r="D231" s="193"/>
      <c r="E231" s="171" t="n">
        <v>101174</v>
      </c>
      <c r="F231" s="172" t="s">
        <v>320</v>
      </c>
      <c r="G231" s="173" t="s">
        <v>46</v>
      </c>
      <c r="H231" s="180"/>
      <c r="I231" s="181"/>
      <c r="J231" s="207"/>
    </row>
    <row r="232" customFormat="false" ht="12.75" hidden="false" customHeight="false" outlineLevel="0" collapsed="false">
      <c r="A232" s="177" t="s">
        <v>321</v>
      </c>
      <c r="B232" s="197" t="s">
        <v>44</v>
      </c>
      <c r="C232" s="197" t="s">
        <v>48</v>
      </c>
      <c r="D232" s="193"/>
      <c r="E232" s="233" t="n">
        <v>88309</v>
      </c>
      <c r="F232" s="179" t="s">
        <v>322</v>
      </c>
      <c r="G232" s="173" t="s">
        <v>50</v>
      </c>
      <c r="H232" s="180" t="n">
        <v>0.795</v>
      </c>
      <c r="I232" s="181" t="n">
        <v>24.06</v>
      </c>
      <c r="J232" s="182" t="n">
        <f aca="false">ROUNDDOWN(I232*H232,2)</f>
        <v>19.12</v>
      </c>
    </row>
    <row r="233" customFormat="false" ht="12.75" hidden="false" customHeight="false" outlineLevel="0" collapsed="false">
      <c r="A233" s="177" t="s">
        <v>323</v>
      </c>
      <c r="B233" s="197" t="s">
        <v>44</v>
      </c>
      <c r="C233" s="197" t="s">
        <v>48</v>
      </c>
      <c r="D233" s="193"/>
      <c r="E233" s="233" t="n">
        <v>88316</v>
      </c>
      <c r="F233" s="179" t="s">
        <v>152</v>
      </c>
      <c r="G233" s="173" t="s">
        <v>50</v>
      </c>
      <c r="H233" s="180" t="n">
        <v>0.998</v>
      </c>
      <c r="I233" s="181" t="n">
        <v>17.97</v>
      </c>
      <c r="J233" s="182" t="n">
        <f aca="false">ROUNDDOWN(I233*H233,2)</f>
        <v>17.93</v>
      </c>
    </row>
    <row r="234" customFormat="false" ht="21" hidden="false" customHeight="false" outlineLevel="0" collapsed="false">
      <c r="A234" s="177" t="s">
        <v>324</v>
      </c>
      <c r="B234" s="197" t="s">
        <v>44</v>
      </c>
      <c r="C234" s="197" t="s">
        <v>48</v>
      </c>
      <c r="D234" s="193"/>
      <c r="E234" s="233" t="n">
        <v>92794</v>
      </c>
      <c r="F234" s="179" t="s">
        <v>325</v>
      </c>
      <c r="G234" s="173" t="s">
        <v>326</v>
      </c>
      <c r="H234" s="180" t="n">
        <v>1.36</v>
      </c>
      <c r="I234" s="181" t="n">
        <v>11.2</v>
      </c>
      <c r="J234" s="182" t="n">
        <f aca="false">ROUNDDOWN(I234*H234,2)</f>
        <v>15.23</v>
      </c>
    </row>
    <row r="235" customFormat="false" ht="21" hidden="false" customHeight="false" outlineLevel="0" collapsed="false">
      <c r="A235" s="177" t="s">
        <v>327</v>
      </c>
      <c r="B235" s="197" t="s">
        <v>44</v>
      </c>
      <c r="C235" s="197" t="s">
        <v>48</v>
      </c>
      <c r="D235" s="193"/>
      <c r="E235" s="233" t="n">
        <v>94970</v>
      </c>
      <c r="F235" s="179" t="s">
        <v>328</v>
      </c>
      <c r="G235" s="173" t="s">
        <v>124</v>
      </c>
      <c r="H235" s="180" t="n">
        <v>0.062</v>
      </c>
      <c r="I235" s="181" t="n">
        <v>439.5</v>
      </c>
      <c r="J235" s="182" t="n">
        <f aca="false">ROUNDDOWN(I235*H235,2)</f>
        <v>27.24</v>
      </c>
    </row>
    <row r="236" customFormat="false" ht="12.75" hidden="false" customHeight="false" outlineLevel="0" collapsed="false">
      <c r="A236" s="183"/>
      <c r="B236" s="184"/>
      <c r="C236" s="184"/>
      <c r="D236" s="184"/>
      <c r="E236" s="226"/>
      <c r="F236" s="187" t="s">
        <v>57</v>
      </c>
      <c r="G236" s="188"/>
      <c r="H236" s="189"/>
      <c r="I236" s="190"/>
      <c r="J236" s="199" t="n">
        <f aca="false">SUM(J232:J235)</f>
        <v>79.52</v>
      </c>
    </row>
    <row r="237" customFormat="false" ht="12.75" hidden="false" customHeight="false" outlineLevel="0" collapsed="false">
      <c r="A237" s="192"/>
      <c r="B237" s="193"/>
      <c r="C237" s="193"/>
      <c r="D237" s="170"/>
      <c r="E237" s="194"/>
      <c r="F237" s="172"/>
      <c r="G237" s="195"/>
      <c r="H237" s="174"/>
      <c r="I237" s="175"/>
      <c r="J237" s="176"/>
    </row>
    <row r="238" customFormat="false" ht="12.75" hidden="false" customHeight="false" outlineLevel="0" collapsed="false">
      <c r="A238" s="177" t="s">
        <v>329</v>
      </c>
      <c r="B238" s="169" t="s">
        <v>44</v>
      </c>
      <c r="C238" s="197"/>
      <c r="D238" s="193"/>
      <c r="E238" s="171" t="n">
        <v>96995</v>
      </c>
      <c r="F238" s="172" t="s">
        <v>330</v>
      </c>
      <c r="G238" s="173" t="s">
        <v>124</v>
      </c>
      <c r="H238" s="180"/>
      <c r="I238" s="181"/>
      <c r="J238" s="207"/>
    </row>
    <row r="239" customFormat="false" ht="12.75" hidden="false" customHeight="false" outlineLevel="0" collapsed="false">
      <c r="A239" s="177" t="s">
        <v>331</v>
      </c>
      <c r="B239" s="197" t="s">
        <v>44</v>
      </c>
      <c r="C239" s="197" t="s">
        <v>48</v>
      </c>
      <c r="D239" s="193"/>
      <c r="E239" s="233" t="n">
        <v>88316</v>
      </c>
      <c r="F239" s="179" t="s">
        <v>152</v>
      </c>
      <c r="G239" s="173" t="s">
        <v>50</v>
      </c>
      <c r="H239" s="180" t="n">
        <v>2.3986</v>
      </c>
      <c r="I239" s="181" t="n">
        <v>17.97</v>
      </c>
      <c r="J239" s="207" t="n">
        <f aca="false">ROUNDDOWN(H239*I239,2)</f>
        <v>43.1</v>
      </c>
    </row>
    <row r="240" customFormat="false" ht="12.75" hidden="false" customHeight="false" outlineLevel="0" collapsed="false">
      <c r="A240" s="183"/>
      <c r="B240" s="184"/>
      <c r="C240" s="184"/>
      <c r="D240" s="184"/>
      <c r="E240" s="226"/>
      <c r="F240" s="187" t="s">
        <v>57</v>
      </c>
      <c r="G240" s="188"/>
      <c r="H240" s="189"/>
      <c r="I240" s="190"/>
      <c r="J240" s="199" t="n">
        <f aca="false">SUM(J239)</f>
        <v>43.1</v>
      </c>
    </row>
    <row r="241" customFormat="false" ht="12.75" hidden="false" customHeight="false" outlineLevel="0" collapsed="false">
      <c r="A241" s="192"/>
      <c r="B241" s="193"/>
      <c r="C241" s="193"/>
      <c r="D241" s="170"/>
      <c r="E241" s="194"/>
      <c r="F241" s="172"/>
      <c r="G241" s="195"/>
      <c r="H241" s="174"/>
      <c r="I241" s="175"/>
      <c r="J241" s="176"/>
    </row>
    <row r="242" customFormat="false" ht="21" hidden="false" customHeight="false" outlineLevel="0" collapsed="false">
      <c r="A242" s="177" t="s">
        <v>332</v>
      </c>
      <c r="B242" s="169" t="s">
        <v>44</v>
      </c>
      <c r="C242" s="197"/>
      <c r="D242" s="193"/>
      <c r="E242" s="171" t="n">
        <v>94964</v>
      </c>
      <c r="F242" s="172" t="s">
        <v>333</v>
      </c>
      <c r="G242" s="173" t="s">
        <v>124</v>
      </c>
      <c r="H242" s="180"/>
      <c r="I242" s="181"/>
      <c r="J242" s="207"/>
    </row>
    <row r="243" customFormat="false" ht="12.75" hidden="false" customHeight="false" outlineLevel="0" collapsed="false">
      <c r="A243" s="177" t="s">
        <v>334</v>
      </c>
      <c r="B243" s="197" t="s">
        <v>44</v>
      </c>
      <c r="C243" s="197" t="s">
        <v>52</v>
      </c>
      <c r="D243" s="193" t="s">
        <v>53</v>
      </c>
      <c r="E243" s="233" t="n">
        <v>370</v>
      </c>
      <c r="F243" s="179" t="s">
        <v>335</v>
      </c>
      <c r="G243" s="173" t="s">
        <v>124</v>
      </c>
      <c r="H243" s="180" t="n">
        <v>0.7558</v>
      </c>
      <c r="I243" s="181" t="n">
        <v>97.52</v>
      </c>
      <c r="J243" s="182" t="n">
        <f aca="false">ROUNDDOWN(I243*H243,2)</f>
        <v>73.7</v>
      </c>
    </row>
    <row r="244" customFormat="false" ht="12.75" hidden="false" customHeight="false" outlineLevel="0" collapsed="false">
      <c r="A244" s="177" t="s">
        <v>336</v>
      </c>
      <c r="B244" s="197" t="s">
        <v>44</v>
      </c>
      <c r="C244" s="197" t="s">
        <v>52</v>
      </c>
      <c r="D244" s="193" t="s">
        <v>53</v>
      </c>
      <c r="E244" s="233" t="n">
        <v>1379</v>
      </c>
      <c r="F244" s="179" t="s">
        <v>337</v>
      </c>
      <c r="G244" s="173" t="s">
        <v>326</v>
      </c>
      <c r="H244" s="180" t="n">
        <v>322.9777</v>
      </c>
      <c r="I244" s="181" t="n">
        <v>0.76</v>
      </c>
      <c r="J244" s="182" t="n">
        <f aca="false">ROUNDDOWN(I244*H244,2)</f>
        <v>245.46</v>
      </c>
    </row>
    <row r="245" customFormat="false" ht="12.75" hidden="false" customHeight="false" outlineLevel="0" collapsed="false">
      <c r="A245" s="177" t="s">
        <v>338</v>
      </c>
      <c r="B245" s="197" t="s">
        <v>44</v>
      </c>
      <c r="C245" s="197" t="s">
        <v>52</v>
      </c>
      <c r="D245" s="193" t="s">
        <v>53</v>
      </c>
      <c r="E245" s="233" t="n">
        <v>4721</v>
      </c>
      <c r="F245" s="179" t="s">
        <v>123</v>
      </c>
      <c r="G245" s="173" t="s">
        <v>124</v>
      </c>
      <c r="H245" s="180" t="n">
        <v>0.5872</v>
      </c>
      <c r="I245" s="181" t="n">
        <v>81.26</v>
      </c>
      <c r="J245" s="182" t="n">
        <f aca="false">ROUNDDOWN(I245*H245,2)</f>
        <v>47.71</v>
      </c>
    </row>
    <row r="246" customFormat="false" ht="12.75" hidden="false" customHeight="false" outlineLevel="0" collapsed="false">
      <c r="A246" s="177" t="s">
        <v>339</v>
      </c>
      <c r="B246" s="197" t="s">
        <v>44</v>
      </c>
      <c r="C246" s="197" t="s">
        <v>48</v>
      </c>
      <c r="D246" s="193"/>
      <c r="E246" s="233" t="n">
        <v>88316</v>
      </c>
      <c r="F246" s="179" t="s">
        <v>152</v>
      </c>
      <c r="G246" s="173" t="s">
        <v>50</v>
      </c>
      <c r="H246" s="180" t="n">
        <v>2.5333</v>
      </c>
      <c r="I246" s="181" t="n">
        <v>17.97</v>
      </c>
      <c r="J246" s="182" t="n">
        <f aca="false">ROUNDDOWN(I246*H246,2)</f>
        <v>45.52</v>
      </c>
    </row>
    <row r="247" customFormat="false" ht="12.75" hidden="false" customHeight="false" outlineLevel="0" collapsed="false">
      <c r="A247" s="177" t="s">
        <v>340</v>
      </c>
      <c r="B247" s="197" t="s">
        <v>44</v>
      </c>
      <c r="C247" s="197" t="s">
        <v>48</v>
      </c>
      <c r="D247" s="193"/>
      <c r="E247" s="233" t="n">
        <v>88377</v>
      </c>
      <c r="F247" s="179" t="s">
        <v>341</v>
      </c>
      <c r="G247" s="173" t="s">
        <v>50</v>
      </c>
      <c r="H247" s="180" t="n">
        <v>1.6046</v>
      </c>
      <c r="I247" s="181" t="n">
        <v>23.03</v>
      </c>
      <c r="J247" s="182" t="n">
        <f aca="false">ROUNDDOWN(I247*H247,2)</f>
        <v>36.95</v>
      </c>
    </row>
    <row r="248" customFormat="false" ht="21" hidden="false" customHeight="false" outlineLevel="0" collapsed="false">
      <c r="A248" s="177" t="s">
        <v>342</v>
      </c>
      <c r="B248" s="197" t="s">
        <v>44</v>
      </c>
      <c r="C248" s="197" t="s">
        <v>48</v>
      </c>
      <c r="D248" s="193"/>
      <c r="E248" s="233" t="n">
        <v>88830</v>
      </c>
      <c r="F248" s="179" t="s">
        <v>343</v>
      </c>
      <c r="G248" s="173" t="s">
        <v>344</v>
      </c>
      <c r="H248" s="180" t="n">
        <v>0.8259</v>
      </c>
      <c r="I248" s="181" t="n">
        <v>1.79</v>
      </c>
      <c r="J248" s="182" t="n">
        <f aca="false">ROUNDDOWN(I248*H248,2)</f>
        <v>1.47</v>
      </c>
    </row>
    <row r="249" customFormat="false" ht="21" hidden="false" customHeight="false" outlineLevel="0" collapsed="false">
      <c r="A249" s="177" t="s">
        <v>345</v>
      </c>
      <c r="B249" s="197" t="s">
        <v>44</v>
      </c>
      <c r="C249" s="197" t="s">
        <v>48</v>
      </c>
      <c r="D249" s="193"/>
      <c r="E249" s="233" t="n">
        <v>88831</v>
      </c>
      <c r="F249" s="179" t="s">
        <v>346</v>
      </c>
      <c r="G249" s="173" t="s">
        <v>347</v>
      </c>
      <c r="H249" s="180" t="n">
        <v>0.7787</v>
      </c>
      <c r="I249" s="181" t="n">
        <v>0.36</v>
      </c>
      <c r="J249" s="182" t="n">
        <f aca="false">ROUNDDOWN(I249*H249,2)</f>
        <v>0.28</v>
      </c>
    </row>
    <row r="250" customFormat="false" ht="12.75" hidden="false" customHeight="false" outlineLevel="0" collapsed="false">
      <c r="A250" s="183"/>
      <c r="B250" s="184"/>
      <c r="C250" s="184"/>
      <c r="D250" s="184"/>
      <c r="E250" s="226"/>
      <c r="F250" s="187" t="s">
        <v>57</v>
      </c>
      <c r="G250" s="188"/>
      <c r="H250" s="189"/>
      <c r="I250" s="190"/>
      <c r="J250" s="199" t="n">
        <f aca="false">SUM(J243:J249)</f>
        <v>451.09</v>
      </c>
    </row>
    <row r="251" customFormat="false" ht="12.75" hidden="false" customHeight="false" outlineLevel="0" collapsed="false">
      <c r="A251" s="192"/>
      <c r="B251" s="193"/>
      <c r="C251" s="193"/>
      <c r="D251" s="170"/>
      <c r="E251" s="194"/>
      <c r="F251" s="172"/>
      <c r="G251" s="195"/>
      <c r="H251" s="174"/>
      <c r="I251" s="175"/>
      <c r="J251" s="176"/>
    </row>
    <row r="252" customFormat="false" ht="30.75" hidden="false" customHeight="false" outlineLevel="0" collapsed="false">
      <c r="A252" s="177" t="s">
        <v>348</v>
      </c>
      <c r="B252" s="169" t="s">
        <v>44</v>
      </c>
      <c r="C252" s="197"/>
      <c r="D252" s="193"/>
      <c r="E252" s="171" t="n">
        <v>92776</v>
      </c>
      <c r="F252" s="172" t="s">
        <v>349</v>
      </c>
      <c r="G252" s="173" t="s">
        <v>326</v>
      </c>
      <c r="H252" s="180"/>
      <c r="I252" s="181"/>
      <c r="J252" s="207"/>
    </row>
    <row r="253" customFormat="false" ht="21" hidden="false" customHeight="false" outlineLevel="0" collapsed="false">
      <c r="A253" s="177" t="s">
        <v>350</v>
      </c>
      <c r="B253" s="197" t="s">
        <v>44</v>
      </c>
      <c r="C253" s="197" t="s">
        <v>52</v>
      </c>
      <c r="D253" s="193" t="s">
        <v>53</v>
      </c>
      <c r="E253" s="233" t="n">
        <v>39017</v>
      </c>
      <c r="F253" s="179" t="s">
        <v>351</v>
      </c>
      <c r="G253" s="173" t="s">
        <v>60</v>
      </c>
      <c r="H253" s="180" t="n">
        <v>0.97</v>
      </c>
      <c r="I253" s="181" t="n">
        <v>0.2</v>
      </c>
      <c r="J253" s="182" t="n">
        <f aca="false">ROUNDDOWN(I253*H253,2)</f>
        <v>0.19</v>
      </c>
    </row>
    <row r="254" customFormat="false" ht="12.75" hidden="false" customHeight="false" outlineLevel="0" collapsed="false">
      <c r="A254" s="177" t="s">
        <v>352</v>
      </c>
      <c r="B254" s="197" t="s">
        <v>44</v>
      </c>
      <c r="C254" s="197" t="s">
        <v>52</v>
      </c>
      <c r="D254" s="193" t="s">
        <v>53</v>
      </c>
      <c r="E254" s="233" t="n">
        <v>43132</v>
      </c>
      <c r="F254" s="179" t="s">
        <v>353</v>
      </c>
      <c r="G254" s="173" t="s">
        <v>326</v>
      </c>
      <c r="H254" s="180" t="n">
        <v>0.025</v>
      </c>
      <c r="I254" s="181" t="n">
        <v>25.85</v>
      </c>
      <c r="J254" s="182" t="n">
        <f aca="false">ROUNDDOWN(I254*H254,2)</f>
        <v>0.64</v>
      </c>
    </row>
    <row r="255" customFormat="false" ht="12.75" hidden="false" customHeight="false" outlineLevel="0" collapsed="false">
      <c r="A255" s="177" t="s">
        <v>354</v>
      </c>
      <c r="B255" s="197" t="s">
        <v>44</v>
      </c>
      <c r="C255" s="197" t="s">
        <v>48</v>
      </c>
      <c r="D255" s="193"/>
      <c r="E255" s="233" t="n">
        <v>88238</v>
      </c>
      <c r="F255" s="179" t="s">
        <v>355</v>
      </c>
      <c r="G255" s="173" t="s">
        <v>50</v>
      </c>
      <c r="H255" s="180" t="n">
        <v>0.028</v>
      </c>
      <c r="I255" s="181" t="n">
        <v>17.81</v>
      </c>
      <c r="J255" s="182" t="n">
        <f aca="false">ROUNDDOWN(I255*H255,2)</f>
        <v>0.49</v>
      </c>
    </row>
    <row r="256" customFormat="false" ht="12.75" hidden="false" customHeight="false" outlineLevel="0" collapsed="false">
      <c r="A256" s="177" t="s">
        <v>356</v>
      </c>
      <c r="B256" s="197" t="s">
        <v>44</v>
      </c>
      <c r="C256" s="197" t="s">
        <v>48</v>
      </c>
      <c r="D256" s="193"/>
      <c r="E256" s="233" t="n">
        <v>88245</v>
      </c>
      <c r="F256" s="179" t="s">
        <v>357</v>
      </c>
      <c r="G256" s="173" t="s">
        <v>50</v>
      </c>
      <c r="H256" s="180" t="n">
        <v>0.1713</v>
      </c>
      <c r="I256" s="181" t="n">
        <v>23.94</v>
      </c>
      <c r="J256" s="182" t="n">
        <f aca="false">ROUNDDOWN(I256*H256,2)</f>
        <v>4.1</v>
      </c>
    </row>
    <row r="257" customFormat="false" ht="21" hidden="false" customHeight="false" outlineLevel="0" collapsed="false">
      <c r="A257" s="177" t="s">
        <v>358</v>
      </c>
      <c r="B257" s="197" t="s">
        <v>44</v>
      </c>
      <c r="C257" s="197" t="s">
        <v>48</v>
      </c>
      <c r="D257" s="193"/>
      <c r="E257" s="233" t="n">
        <v>92792</v>
      </c>
      <c r="F257" s="179" t="s">
        <v>359</v>
      </c>
      <c r="G257" s="173" t="s">
        <v>326</v>
      </c>
      <c r="H257" s="180" t="n">
        <v>1</v>
      </c>
      <c r="I257" s="181" t="n">
        <v>12.17</v>
      </c>
      <c r="J257" s="182" t="n">
        <f aca="false">ROUNDDOWN(I257*H257,2)</f>
        <v>12.17</v>
      </c>
    </row>
    <row r="258" customFormat="false" ht="12.75" hidden="false" customHeight="false" outlineLevel="0" collapsed="false">
      <c r="A258" s="183"/>
      <c r="B258" s="184"/>
      <c r="C258" s="184"/>
      <c r="D258" s="184"/>
      <c r="E258" s="226"/>
      <c r="F258" s="187" t="s">
        <v>57</v>
      </c>
      <c r="G258" s="188"/>
      <c r="H258" s="189"/>
      <c r="I258" s="190"/>
      <c r="J258" s="199" t="n">
        <f aca="false">SUM(J253:J257)</f>
        <v>17.59</v>
      </c>
    </row>
    <row r="259" customFormat="false" ht="12.75" hidden="false" customHeight="false" outlineLevel="0" collapsed="false">
      <c r="A259" s="192"/>
      <c r="B259" s="193"/>
      <c r="C259" s="193"/>
      <c r="D259" s="170"/>
      <c r="E259" s="194"/>
      <c r="F259" s="172"/>
      <c r="G259" s="195"/>
      <c r="H259" s="174"/>
      <c r="I259" s="175"/>
      <c r="J259" s="176"/>
    </row>
    <row r="260" customFormat="false" ht="21" hidden="false" customHeight="false" outlineLevel="0" collapsed="false">
      <c r="A260" s="177" t="s">
        <v>360</v>
      </c>
      <c r="B260" s="169" t="s">
        <v>44</v>
      </c>
      <c r="C260" s="197"/>
      <c r="D260" s="193"/>
      <c r="E260" s="171" t="n">
        <v>96539</v>
      </c>
      <c r="F260" s="172" t="s">
        <v>361</v>
      </c>
      <c r="G260" s="173" t="s">
        <v>362</v>
      </c>
      <c r="H260" s="180"/>
      <c r="I260" s="181"/>
      <c r="J260" s="207"/>
    </row>
    <row r="261" customFormat="false" ht="21" hidden="false" customHeight="false" outlineLevel="0" collapsed="false">
      <c r="A261" s="177" t="s">
        <v>363</v>
      </c>
      <c r="B261" s="197" t="s">
        <v>44</v>
      </c>
      <c r="C261" s="197" t="s">
        <v>52</v>
      </c>
      <c r="D261" s="193" t="s">
        <v>53</v>
      </c>
      <c r="E261" s="233" t="n">
        <v>1358</v>
      </c>
      <c r="F261" s="179" t="s">
        <v>364</v>
      </c>
      <c r="G261" s="173" t="s">
        <v>362</v>
      </c>
      <c r="H261" s="180" t="n">
        <v>0.593</v>
      </c>
      <c r="I261" s="181" t="n">
        <v>51.74</v>
      </c>
      <c r="J261" s="182" t="n">
        <f aca="false">ROUNDDOWN(I261*H261,2)</f>
        <v>30.68</v>
      </c>
    </row>
    <row r="262" customFormat="false" ht="12.75" hidden="false" customHeight="false" outlineLevel="0" collapsed="false">
      <c r="A262" s="177" t="s">
        <v>365</v>
      </c>
      <c r="B262" s="197" t="s">
        <v>44</v>
      </c>
      <c r="C262" s="197" t="s">
        <v>52</v>
      </c>
      <c r="D262" s="193" t="s">
        <v>53</v>
      </c>
      <c r="E262" s="233" t="n">
        <v>2692</v>
      </c>
      <c r="F262" s="179" t="s">
        <v>366</v>
      </c>
      <c r="G262" s="173" t="s">
        <v>65</v>
      </c>
      <c r="H262" s="180" t="n">
        <v>0.01</v>
      </c>
      <c r="I262" s="181" t="n">
        <v>6.3</v>
      </c>
      <c r="J262" s="182" t="n">
        <f aca="false">ROUNDDOWN(I262*H262,2)</f>
        <v>0.06</v>
      </c>
    </row>
    <row r="263" customFormat="false" ht="21" hidden="false" customHeight="false" outlineLevel="0" collapsed="false">
      <c r="A263" s="177" t="s">
        <v>367</v>
      </c>
      <c r="B263" s="197" t="s">
        <v>44</v>
      </c>
      <c r="C263" s="197" t="s">
        <v>52</v>
      </c>
      <c r="D263" s="193" t="s">
        <v>53</v>
      </c>
      <c r="E263" s="233" t="n">
        <v>4491</v>
      </c>
      <c r="F263" s="179" t="s">
        <v>368</v>
      </c>
      <c r="G263" s="173" t="s">
        <v>46</v>
      </c>
      <c r="H263" s="180" t="n">
        <v>2.294</v>
      </c>
      <c r="I263" s="181" t="n">
        <v>9.11</v>
      </c>
      <c r="J263" s="182" t="n">
        <f aca="false">ROUNDDOWN(I263*H263,2)</f>
        <v>20.89</v>
      </c>
    </row>
    <row r="264" customFormat="false" ht="21" hidden="false" customHeight="false" outlineLevel="0" collapsed="false">
      <c r="A264" s="177" t="s">
        <v>369</v>
      </c>
      <c r="B264" s="197" t="s">
        <v>44</v>
      </c>
      <c r="C264" s="197" t="s">
        <v>52</v>
      </c>
      <c r="D264" s="193" t="s">
        <v>53</v>
      </c>
      <c r="E264" s="233" t="n">
        <v>4517</v>
      </c>
      <c r="F264" s="179" t="s">
        <v>370</v>
      </c>
      <c r="G264" s="173" t="s">
        <v>46</v>
      </c>
      <c r="H264" s="180" t="n">
        <v>1.359</v>
      </c>
      <c r="I264" s="181" t="n">
        <v>3.18</v>
      </c>
      <c r="J264" s="182" t="n">
        <f aca="false">ROUNDDOWN(I264*H264,2)</f>
        <v>4.32</v>
      </c>
    </row>
    <row r="265" customFormat="false" ht="12.75" hidden="false" customHeight="false" outlineLevel="0" collapsed="false">
      <c r="A265" s="177" t="s">
        <v>371</v>
      </c>
      <c r="B265" s="197" t="s">
        <v>44</v>
      </c>
      <c r="C265" s="197" t="s">
        <v>52</v>
      </c>
      <c r="D265" s="193" t="s">
        <v>53</v>
      </c>
      <c r="E265" s="233" t="n">
        <v>5073</v>
      </c>
      <c r="F265" s="179" t="s">
        <v>372</v>
      </c>
      <c r="G265" s="173" t="s">
        <v>326</v>
      </c>
      <c r="H265" s="180" t="n">
        <v>0.035</v>
      </c>
      <c r="I265" s="181" t="n">
        <v>22.65</v>
      </c>
      <c r="J265" s="182" t="n">
        <f aca="false">ROUNDDOWN(I265*H265,2)</f>
        <v>0.79</v>
      </c>
    </row>
    <row r="266" customFormat="false" ht="12.75" hidden="false" customHeight="false" outlineLevel="0" collapsed="false">
      <c r="A266" s="177" t="s">
        <v>373</v>
      </c>
      <c r="B266" s="197" t="s">
        <v>44</v>
      </c>
      <c r="C266" s="197" t="s">
        <v>52</v>
      </c>
      <c r="D266" s="193" t="s">
        <v>53</v>
      </c>
      <c r="E266" s="233" t="n">
        <v>20247</v>
      </c>
      <c r="F266" s="179" t="s">
        <v>374</v>
      </c>
      <c r="G266" s="173" t="s">
        <v>326</v>
      </c>
      <c r="H266" s="180" t="n">
        <v>0.007</v>
      </c>
      <c r="I266" s="181" t="n">
        <v>24.61</v>
      </c>
      <c r="J266" s="182" t="n">
        <f aca="false">ROUNDDOWN(I266*H266,2)</f>
        <v>0.17</v>
      </c>
    </row>
    <row r="267" customFormat="false" ht="12.75" hidden="false" customHeight="false" outlineLevel="0" collapsed="false">
      <c r="A267" s="177" t="s">
        <v>375</v>
      </c>
      <c r="B267" s="197" t="s">
        <v>44</v>
      </c>
      <c r="C267" s="197" t="s">
        <v>52</v>
      </c>
      <c r="D267" s="193" t="s">
        <v>53</v>
      </c>
      <c r="E267" s="233" t="n">
        <v>40304</v>
      </c>
      <c r="F267" s="179" t="s">
        <v>376</v>
      </c>
      <c r="G267" s="173" t="s">
        <v>326</v>
      </c>
      <c r="H267" s="180" t="n">
        <v>0.01</v>
      </c>
      <c r="I267" s="181" t="n">
        <v>27.43</v>
      </c>
      <c r="J267" s="182" t="n">
        <f aca="false">ROUNDDOWN(I267*H267,2)</f>
        <v>0.27</v>
      </c>
    </row>
    <row r="268" customFormat="false" ht="12.75" hidden="false" customHeight="false" outlineLevel="0" collapsed="false">
      <c r="A268" s="177" t="s">
        <v>377</v>
      </c>
      <c r="B268" s="197" t="s">
        <v>44</v>
      </c>
      <c r="C268" s="197" t="s">
        <v>48</v>
      </c>
      <c r="D268" s="193"/>
      <c r="E268" s="233" t="n">
        <v>88239</v>
      </c>
      <c r="F268" s="179" t="s">
        <v>378</v>
      </c>
      <c r="G268" s="173" t="s">
        <v>50</v>
      </c>
      <c r="H268" s="180" t="n">
        <v>0.763</v>
      </c>
      <c r="I268" s="181" t="n">
        <v>17.71</v>
      </c>
      <c r="J268" s="182" t="n">
        <f aca="false">ROUNDDOWN(I268*H268,2)</f>
        <v>13.51</v>
      </c>
    </row>
    <row r="269" customFormat="false" ht="12.75" hidden="false" customHeight="false" outlineLevel="0" collapsed="false">
      <c r="A269" s="177" t="s">
        <v>379</v>
      </c>
      <c r="B269" s="197" t="s">
        <v>44</v>
      </c>
      <c r="C269" s="197" t="s">
        <v>48</v>
      </c>
      <c r="D269" s="193"/>
      <c r="E269" s="233" t="n">
        <v>88262</v>
      </c>
      <c r="F269" s="179" t="s">
        <v>380</v>
      </c>
      <c r="G269" s="173" t="s">
        <v>50</v>
      </c>
      <c r="H269" s="180" t="n">
        <v>1.938</v>
      </c>
      <c r="I269" s="181" t="n">
        <v>23.82</v>
      </c>
      <c r="J269" s="182" t="n">
        <f aca="false">ROUNDDOWN(I269*H269,2)</f>
        <v>46.16</v>
      </c>
    </row>
    <row r="270" customFormat="false" ht="21" hidden="false" customHeight="false" outlineLevel="0" collapsed="false">
      <c r="A270" s="177" t="s">
        <v>381</v>
      </c>
      <c r="B270" s="197" t="s">
        <v>44</v>
      </c>
      <c r="C270" s="197" t="s">
        <v>48</v>
      </c>
      <c r="D270" s="193"/>
      <c r="E270" s="233" t="n">
        <v>91692</v>
      </c>
      <c r="F270" s="179" t="s">
        <v>382</v>
      </c>
      <c r="G270" s="173" t="s">
        <v>344</v>
      </c>
      <c r="H270" s="180" t="n">
        <v>0.026</v>
      </c>
      <c r="I270" s="181" t="n">
        <v>29.04</v>
      </c>
      <c r="J270" s="182" t="n">
        <f aca="false">ROUNDDOWN(I270*H270,2)</f>
        <v>0.75</v>
      </c>
    </row>
    <row r="271" customFormat="false" ht="21" hidden="false" customHeight="false" outlineLevel="0" collapsed="false">
      <c r="A271" s="177" t="s">
        <v>383</v>
      </c>
      <c r="B271" s="197" t="s">
        <v>44</v>
      </c>
      <c r="C271" s="197" t="s">
        <v>48</v>
      </c>
      <c r="D271" s="193"/>
      <c r="E271" s="233" t="n">
        <v>91693</v>
      </c>
      <c r="F271" s="179" t="s">
        <v>384</v>
      </c>
      <c r="G271" s="173" t="s">
        <v>347</v>
      </c>
      <c r="H271" s="180" t="n">
        <v>0.055</v>
      </c>
      <c r="I271" s="181" t="n">
        <v>27.82</v>
      </c>
      <c r="J271" s="182" t="n">
        <f aca="false">ROUNDDOWN(I271*H271,2)</f>
        <v>1.53</v>
      </c>
    </row>
    <row r="272" customFormat="false" ht="12.75" hidden="false" customHeight="false" outlineLevel="0" collapsed="false">
      <c r="A272" s="183"/>
      <c r="B272" s="184"/>
      <c r="C272" s="184"/>
      <c r="D272" s="184"/>
      <c r="E272" s="226"/>
      <c r="F272" s="187" t="s">
        <v>57</v>
      </c>
      <c r="G272" s="188"/>
      <c r="H272" s="189"/>
      <c r="I272" s="190"/>
      <c r="J272" s="199" t="n">
        <f aca="false">SUM(J261:J271)</f>
        <v>119.13</v>
      </c>
    </row>
    <row r="273" customFormat="false" ht="12.75" hidden="false" customHeight="false" outlineLevel="0" collapsed="false">
      <c r="A273" s="192"/>
      <c r="B273" s="193"/>
      <c r="C273" s="193"/>
      <c r="D273" s="170"/>
      <c r="E273" s="194"/>
      <c r="F273" s="172"/>
      <c r="G273" s="195"/>
      <c r="H273" s="174"/>
      <c r="I273" s="175"/>
      <c r="J273" s="176"/>
    </row>
    <row r="274" customFormat="false" ht="21" hidden="false" customHeight="false" outlineLevel="0" collapsed="false">
      <c r="A274" s="177" t="s">
        <v>385</v>
      </c>
      <c r="B274" s="169" t="s">
        <v>115</v>
      </c>
      <c r="C274" s="197"/>
      <c r="D274" s="193"/>
      <c r="E274" s="171" t="n">
        <v>8539</v>
      </c>
      <c r="F274" s="172" t="s">
        <v>386</v>
      </c>
      <c r="G274" s="173" t="s">
        <v>46</v>
      </c>
      <c r="H274" s="180"/>
      <c r="I274" s="181"/>
      <c r="J274" s="207"/>
    </row>
    <row r="275" customFormat="false" ht="12.75" hidden="false" customHeight="false" outlineLevel="0" collapsed="false">
      <c r="A275" s="177" t="s">
        <v>387</v>
      </c>
      <c r="B275" s="197" t="s">
        <v>115</v>
      </c>
      <c r="C275" s="197"/>
      <c r="D275" s="193"/>
      <c r="E275" s="233" t="n">
        <v>3359</v>
      </c>
      <c r="F275" s="179" t="s">
        <v>388</v>
      </c>
      <c r="G275" s="173" t="s">
        <v>326</v>
      </c>
      <c r="H275" s="180" t="n">
        <v>2.8</v>
      </c>
      <c r="I275" s="181" t="n">
        <v>15.55</v>
      </c>
      <c r="J275" s="182" t="n">
        <f aca="false">H275*I275</f>
        <v>43.54</v>
      </c>
    </row>
    <row r="276" customFormat="false" ht="12.75" hidden="false" customHeight="false" outlineLevel="0" collapsed="false">
      <c r="A276" s="177" t="s">
        <v>389</v>
      </c>
      <c r="B276" s="197" t="s">
        <v>115</v>
      </c>
      <c r="C276" s="197"/>
      <c r="D276" s="193"/>
      <c r="E276" s="233" t="n">
        <v>3672</v>
      </c>
      <c r="F276" s="179" t="s">
        <v>390</v>
      </c>
      <c r="G276" s="173" t="s">
        <v>391</v>
      </c>
      <c r="H276" s="180" t="n">
        <v>0.063</v>
      </c>
      <c r="I276" s="181" t="n">
        <v>559.41</v>
      </c>
      <c r="J276" s="182" t="n">
        <f aca="false">H276*I276</f>
        <v>35.24283</v>
      </c>
    </row>
    <row r="277" customFormat="false" ht="12.75" hidden="false" customHeight="false" outlineLevel="0" collapsed="false">
      <c r="A277" s="177" t="s">
        <v>392</v>
      </c>
      <c r="B277" s="197" t="s">
        <v>115</v>
      </c>
      <c r="C277" s="197"/>
      <c r="D277" s="193"/>
      <c r="E277" s="233" t="n">
        <v>8853</v>
      </c>
      <c r="F277" s="179" t="s">
        <v>393</v>
      </c>
      <c r="G277" s="173" t="s">
        <v>391</v>
      </c>
      <c r="H277" s="180" t="n">
        <v>0.104</v>
      </c>
      <c r="I277" s="181" t="n">
        <v>178.45</v>
      </c>
      <c r="J277" s="182" t="n">
        <f aca="false">H277*I277</f>
        <v>18.5588</v>
      </c>
    </row>
    <row r="278" customFormat="false" ht="12.75" hidden="false" customHeight="false" outlineLevel="0" collapsed="false">
      <c r="A278" s="177" t="s">
        <v>394</v>
      </c>
      <c r="B278" s="197" t="s">
        <v>115</v>
      </c>
      <c r="C278" s="197"/>
      <c r="D278" s="193"/>
      <c r="E278" s="233" t="n">
        <v>8854</v>
      </c>
      <c r="F278" s="179" t="s">
        <v>395</v>
      </c>
      <c r="G278" s="173" t="s">
        <v>60</v>
      </c>
      <c r="H278" s="180" t="n">
        <v>2.5</v>
      </c>
      <c r="I278" s="181" t="n">
        <v>1.53</v>
      </c>
      <c r="J278" s="182" t="n">
        <f aca="false">H278*I278</f>
        <v>3.825</v>
      </c>
    </row>
    <row r="279" customFormat="false" ht="12.75" hidden="false" customHeight="false" outlineLevel="0" collapsed="false">
      <c r="A279" s="177" t="s">
        <v>396</v>
      </c>
      <c r="B279" s="197" t="s">
        <v>115</v>
      </c>
      <c r="C279" s="197"/>
      <c r="D279" s="193"/>
      <c r="E279" s="233" t="n">
        <v>8858</v>
      </c>
      <c r="F279" s="179" t="s">
        <v>397</v>
      </c>
      <c r="G279" s="173" t="s">
        <v>326</v>
      </c>
      <c r="H279" s="180" t="n">
        <v>6.35</v>
      </c>
      <c r="I279" s="181" t="n">
        <v>9.11</v>
      </c>
      <c r="J279" s="182" t="n">
        <f aca="false">H279*I279</f>
        <v>57.8485</v>
      </c>
    </row>
    <row r="280" customFormat="false" ht="12.75" hidden="false" customHeight="false" outlineLevel="0" collapsed="false">
      <c r="A280" s="177" t="s">
        <v>398</v>
      </c>
      <c r="B280" s="197" t="s">
        <v>44</v>
      </c>
      <c r="C280" s="197"/>
      <c r="D280" s="193"/>
      <c r="E280" s="233" t="n">
        <v>552</v>
      </c>
      <c r="F280" s="179" t="s">
        <v>399</v>
      </c>
      <c r="G280" s="173" t="s">
        <v>46</v>
      </c>
      <c r="H280" s="180" t="n">
        <v>9.92</v>
      </c>
      <c r="I280" s="181" t="n">
        <v>23</v>
      </c>
      <c r="J280" s="182" t="n">
        <f aca="false">H280*I280</f>
        <v>228.16</v>
      </c>
    </row>
    <row r="281" customFormat="false" ht="12.75" hidden="false" customHeight="false" outlineLevel="0" collapsed="false">
      <c r="A281" s="177" t="s">
        <v>400</v>
      </c>
      <c r="B281" s="197" t="s">
        <v>44</v>
      </c>
      <c r="C281" s="197"/>
      <c r="D281" s="193"/>
      <c r="E281" s="233" t="n">
        <v>6110</v>
      </c>
      <c r="F281" s="179" t="s">
        <v>401</v>
      </c>
      <c r="G281" s="173" t="s">
        <v>50</v>
      </c>
      <c r="H281" s="180" t="n">
        <v>2</v>
      </c>
      <c r="I281" s="181" t="n">
        <v>6.93</v>
      </c>
      <c r="J281" s="182" t="n">
        <f aca="false">H281*I281</f>
        <v>13.86</v>
      </c>
    </row>
    <row r="282" customFormat="false" ht="12.75" hidden="false" customHeight="false" outlineLevel="0" collapsed="false">
      <c r="A282" s="177" t="s">
        <v>402</v>
      </c>
      <c r="B282" s="197" t="s">
        <v>44</v>
      </c>
      <c r="C282" s="197"/>
      <c r="D282" s="193"/>
      <c r="E282" s="233" t="n">
        <v>6111</v>
      </c>
      <c r="F282" s="179" t="s">
        <v>403</v>
      </c>
      <c r="G282" s="173" t="s">
        <v>50</v>
      </c>
      <c r="H282" s="180" t="n">
        <v>2</v>
      </c>
      <c r="I282" s="181" t="n">
        <v>5.51</v>
      </c>
      <c r="J282" s="182" t="n">
        <f aca="false">H282*I282</f>
        <v>11.02</v>
      </c>
    </row>
    <row r="283" customFormat="false" ht="12.75" hidden="false" customHeight="false" outlineLevel="0" collapsed="false">
      <c r="A283" s="177" t="s">
        <v>404</v>
      </c>
      <c r="B283" s="197" t="s">
        <v>44</v>
      </c>
      <c r="C283" s="197"/>
      <c r="D283" s="193"/>
      <c r="E283" s="233" t="n">
        <v>10997</v>
      </c>
      <c r="F283" s="179" t="s">
        <v>405</v>
      </c>
      <c r="G283" s="173" t="s">
        <v>326</v>
      </c>
      <c r="H283" s="180" t="n">
        <v>0.864</v>
      </c>
      <c r="I283" s="181" t="n">
        <v>39.85</v>
      </c>
      <c r="J283" s="182" t="n">
        <f aca="false">H283*I283</f>
        <v>34.4304</v>
      </c>
    </row>
    <row r="284" customFormat="false" ht="21" hidden="false" customHeight="false" outlineLevel="0" collapsed="false">
      <c r="A284" s="177" t="s">
        <v>406</v>
      </c>
      <c r="B284" s="197" t="s">
        <v>44</v>
      </c>
      <c r="C284" s="197"/>
      <c r="D284" s="193"/>
      <c r="E284" s="233" t="n">
        <v>21012</v>
      </c>
      <c r="F284" s="179" t="s">
        <v>407</v>
      </c>
      <c r="G284" s="173" t="s">
        <v>46</v>
      </c>
      <c r="H284" s="180" t="n">
        <v>1</v>
      </c>
      <c r="I284" s="181" t="n">
        <v>63.17</v>
      </c>
      <c r="J284" s="182" t="n">
        <f aca="false">H284*I284</f>
        <v>63.17</v>
      </c>
    </row>
    <row r="285" customFormat="false" ht="12.75" hidden="false" customHeight="false" outlineLevel="0" collapsed="false">
      <c r="A285" s="177" t="s">
        <v>408</v>
      </c>
      <c r="B285" s="197" t="s">
        <v>115</v>
      </c>
      <c r="C285" s="197"/>
      <c r="D285" s="193"/>
      <c r="E285" s="233" t="n">
        <v>10549</v>
      </c>
      <c r="F285" s="179" t="s">
        <v>409</v>
      </c>
      <c r="G285" s="173" t="s">
        <v>50</v>
      </c>
      <c r="H285" s="180" t="n">
        <v>2</v>
      </c>
      <c r="I285" s="181" t="n">
        <v>3.59</v>
      </c>
      <c r="J285" s="182" t="n">
        <f aca="false">H285*I285</f>
        <v>7.18</v>
      </c>
    </row>
    <row r="286" customFormat="false" ht="12.75" hidden="false" customHeight="false" outlineLevel="0" collapsed="false">
      <c r="A286" s="177" t="s">
        <v>410</v>
      </c>
      <c r="B286" s="197" t="s">
        <v>115</v>
      </c>
      <c r="C286" s="197"/>
      <c r="D286" s="193"/>
      <c r="E286" s="233" t="n">
        <v>10594</v>
      </c>
      <c r="F286" s="179" t="s">
        <v>411</v>
      </c>
      <c r="G286" s="173" t="s">
        <v>50</v>
      </c>
      <c r="H286" s="180" t="n">
        <v>2</v>
      </c>
      <c r="I286" s="181" t="n">
        <v>3.43</v>
      </c>
      <c r="J286" s="182" t="n">
        <f aca="false">H286*I286</f>
        <v>6.86</v>
      </c>
    </row>
    <row r="287" customFormat="false" ht="12.75" hidden="false" customHeight="false" outlineLevel="0" collapsed="false">
      <c r="A287" s="208" t="s">
        <v>137</v>
      </c>
      <c r="B287" s="208"/>
      <c r="C287" s="208"/>
      <c r="D287" s="208"/>
      <c r="E287" s="208"/>
      <c r="F287" s="208"/>
      <c r="G287" s="208"/>
      <c r="H287" s="208"/>
      <c r="I287" s="208"/>
      <c r="J287" s="208"/>
    </row>
    <row r="288" customFormat="false" ht="15.75" hidden="false" customHeight="true" outlineLevel="0" collapsed="false">
      <c r="A288" s="208" t="s">
        <v>138</v>
      </c>
      <c r="B288" s="208"/>
      <c r="C288" s="209" t="s">
        <v>139</v>
      </c>
      <c r="D288" s="209"/>
      <c r="E288" s="209"/>
      <c r="F288" s="210" t="s">
        <v>140</v>
      </c>
      <c r="G288" s="211" t="s">
        <v>141</v>
      </c>
      <c r="H288" s="211"/>
      <c r="I288" s="212" t="s">
        <v>142</v>
      </c>
      <c r="J288" s="213" t="s">
        <v>143</v>
      </c>
    </row>
    <row r="289" customFormat="false" ht="12.75" hidden="false" customHeight="false" outlineLevel="0" collapsed="false">
      <c r="A289" s="208" t="n">
        <v>0</v>
      </c>
      <c r="B289" s="208"/>
      <c r="C289" s="209" t="n">
        <v>496.11</v>
      </c>
      <c r="D289" s="209"/>
      <c r="E289" s="209"/>
      <c r="F289" s="210" t="n">
        <v>24.88</v>
      </c>
      <c r="G289" s="211" t="n">
        <v>27.75</v>
      </c>
      <c r="H289" s="211"/>
      <c r="I289" s="212" t="n">
        <v>2.75</v>
      </c>
      <c r="J289" s="213" t="n">
        <f aca="false">SUM(A289:I289)</f>
        <v>551.49</v>
      </c>
    </row>
    <row r="290" customFormat="false" ht="12.75" hidden="false" customHeight="false" outlineLevel="0" collapsed="false">
      <c r="A290" s="192"/>
      <c r="B290" s="193"/>
      <c r="C290" s="193"/>
      <c r="D290" s="170"/>
      <c r="E290" s="194"/>
      <c r="F290" s="172"/>
      <c r="G290" s="195"/>
      <c r="H290" s="174"/>
      <c r="I290" s="175"/>
      <c r="J290" s="176"/>
    </row>
    <row r="291" customFormat="false" ht="12.75" hidden="false" customHeight="false" outlineLevel="0" collapsed="false">
      <c r="A291" s="130" t="s">
        <v>412</v>
      </c>
      <c r="B291" s="131"/>
      <c r="C291" s="131"/>
      <c r="D291" s="131"/>
      <c r="E291" s="132"/>
      <c r="F291" s="133" t="s">
        <v>413</v>
      </c>
      <c r="G291" s="132"/>
      <c r="H291" s="165"/>
      <c r="I291" s="135"/>
      <c r="J291" s="136"/>
    </row>
    <row r="292" customFormat="false" ht="12.75" hidden="false" customHeight="false" outlineLevel="0" collapsed="false">
      <c r="A292" s="168" t="s">
        <v>414</v>
      </c>
      <c r="B292" s="169" t="s">
        <v>115</v>
      </c>
      <c r="C292" s="170"/>
      <c r="D292" s="170"/>
      <c r="E292" s="171" t="n">
        <v>11829</v>
      </c>
      <c r="F292" s="172" t="s">
        <v>415</v>
      </c>
      <c r="G292" s="173" t="s">
        <v>60</v>
      </c>
      <c r="H292" s="174"/>
      <c r="I292" s="175"/>
      <c r="J292" s="196"/>
    </row>
    <row r="293" customFormat="false" ht="12.75" hidden="false" customHeight="false" outlineLevel="0" collapsed="false">
      <c r="A293" s="177" t="s">
        <v>416</v>
      </c>
      <c r="B293" s="170" t="s">
        <v>115</v>
      </c>
      <c r="C293" s="170" t="s">
        <v>52</v>
      </c>
      <c r="D293" s="170" t="s">
        <v>53</v>
      </c>
      <c r="E293" s="201" t="n">
        <v>12664</v>
      </c>
      <c r="F293" s="179" t="s">
        <v>417</v>
      </c>
      <c r="G293" s="198" t="s">
        <v>119</v>
      </c>
      <c r="H293" s="180" t="n">
        <v>1</v>
      </c>
      <c r="I293" s="181" t="n">
        <v>126.63</v>
      </c>
      <c r="J293" s="207" t="n">
        <f aca="false">H293*I293</f>
        <v>126.63</v>
      </c>
    </row>
    <row r="294" customFormat="false" ht="12.75" hidden="false" customHeight="false" outlineLevel="0" collapsed="false">
      <c r="A294" s="177" t="s">
        <v>418</v>
      </c>
      <c r="B294" s="170" t="s">
        <v>44</v>
      </c>
      <c r="C294" s="170" t="s">
        <v>52</v>
      </c>
      <c r="D294" s="170" t="s">
        <v>161</v>
      </c>
      <c r="E294" s="201" t="n">
        <v>2436</v>
      </c>
      <c r="F294" s="179" t="s">
        <v>162</v>
      </c>
      <c r="G294" s="198" t="s">
        <v>50</v>
      </c>
      <c r="H294" s="180" t="n">
        <v>0.5</v>
      </c>
      <c r="I294" s="181" t="n">
        <v>6.93</v>
      </c>
      <c r="J294" s="207" t="n">
        <f aca="false">H294*I294</f>
        <v>3.465</v>
      </c>
    </row>
    <row r="295" customFormat="false" ht="12.75" hidden="false" customHeight="false" outlineLevel="0" collapsed="false">
      <c r="A295" s="177" t="s">
        <v>419</v>
      </c>
      <c r="B295" s="170" t="s">
        <v>44</v>
      </c>
      <c r="C295" s="170" t="s">
        <v>52</v>
      </c>
      <c r="D295" s="170" t="s">
        <v>161</v>
      </c>
      <c r="E295" s="201" t="n">
        <v>6111</v>
      </c>
      <c r="F295" s="179" t="s">
        <v>164</v>
      </c>
      <c r="G295" s="198" t="s">
        <v>50</v>
      </c>
      <c r="H295" s="180" t="n">
        <v>0.5</v>
      </c>
      <c r="I295" s="181" t="n">
        <v>5.51</v>
      </c>
      <c r="J295" s="207" t="n">
        <f aca="false">H295*I295</f>
        <v>2.755</v>
      </c>
    </row>
    <row r="296" customFormat="false" ht="12.75" hidden="false" customHeight="false" outlineLevel="0" collapsed="false">
      <c r="A296" s="177" t="s">
        <v>420</v>
      </c>
      <c r="B296" s="170" t="s">
        <v>115</v>
      </c>
      <c r="C296" s="170" t="s">
        <v>48</v>
      </c>
      <c r="D296" s="170"/>
      <c r="E296" s="201" t="n">
        <v>10549</v>
      </c>
      <c r="F296" s="179" t="s">
        <v>166</v>
      </c>
      <c r="G296" s="198" t="s">
        <v>167</v>
      </c>
      <c r="H296" s="180" t="n">
        <v>0.5</v>
      </c>
      <c r="I296" s="181" t="n">
        <v>3.59</v>
      </c>
      <c r="J296" s="207" t="n">
        <f aca="false">H296*I296</f>
        <v>1.795</v>
      </c>
    </row>
    <row r="297" customFormat="false" ht="12.75" hidden="false" customHeight="false" outlineLevel="0" collapsed="false">
      <c r="A297" s="177" t="s">
        <v>421</v>
      </c>
      <c r="B297" s="170" t="s">
        <v>115</v>
      </c>
      <c r="C297" s="170" t="s">
        <v>48</v>
      </c>
      <c r="D297" s="170"/>
      <c r="E297" s="201" t="n">
        <v>10552</v>
      </c>
      <c r="F297" s="179" t="s">
        <v>169</v>
      </c>
      <c r="G297" s="198" t="s">
        <v>167</v>
      </c>
      <c r="H297" s="180" t="n">
        <v>0.5</v>
      </c>
      <c r="I297" s="181" t="n">
        <v>3.45</v>
      </c>
      <c r="J297" s="207" t="n">
        <f aca="false">H297*I297</f>
        <v>1.725</v>
      </c>
    </row>
    <row r="298" customFormat="false" ht="12.75" hidden="false" customHeight="false" outlineLevel="0" collapsed="false">
      <c r="A298" s="208" t="s">
        <v>422</v>
      </c>
      <c r="B298" s="208"/>
      <c r="C298" s="208"/>
      <c r="D298" s="208"/>
      <c r="E298" s="208"/>
      <c r="F298" s="208"/>
      <c r="G298" s="208"/>
      <c r="H298" s="208"/>
      <c r="I298" s="208"/>
      <c r="J298" s="208"/>
    </row>
    <row r="299" customFormat="false" ht="15.75" hidden="false" customHeight="true" outlineLevel="0" collapsed="false">
      <c r="A299" s="208" t="s">
        <v>138</v>
      </c>
      <c r="B299" s="208"/>
      <c r="C299" s="209" t="s">
        <v>139</v>
      </c>
      <c r="D299" s="209"/>
      <c r="E299" s="209"/>
      <c r="F299" s="210" t="s">
        <v>140</v>
      </c>
      <c r="G299" s="211" t="s">
        <v>141</v>
      </c>
      <c r="H299" s="211"/>
      <c r="I299" s="212" t="s">
        <v>142</v>
      </c>
      <c r="J299" s="213" t="s">
        <v>143</v>
      </c>
    </row>
    <row r="300" customFormat="false" ht="12.75" hidden="false" customHeight="false" outlineLevel="0" collapsed="false">
      <c r="A300" s="208" t="n">
        <v>0</v>
      </c>
      <c r="B300" s="208"/>
      <c r="C300" s="209" t="n">
        <v>129.45</v>
      </c>
      <c r="D300" s="209"/>
      <c r="E300" s="209"/>
      <c r="F300" s="210" t="n">
        <v>6.23</v>
      </c>
      <c r="G300" s="211" t="n">
        <v>6.93</v>
      </c>
      <c r="H300" s="211"/>
      <c r="I300" s="212" t="n">
        <v>0.69</v>
      </c>
      <c r="J300" s="213" t="n">
        <f aca="false">SUM(A300:I300)</f>
        <v>143.3</v>
      </c>
    </row>
    <row r="301" customFormat="false" ht="12.75" hidden="false" customHeight="false" outlineLevel="0" collapsed="false">
      <c r="A301" s="192"/>
      <c r="B301" s="193"/>
      <c r="C301" s="193"/>
      <c r="D301" s="170"/>
      <c r="E301" s="194"/>
      <c r="F301" s="172"/>
      <c r="G301" s="195"/>
      <c r="H301" s="174"/>
      <c r="I301" s="175"/>
      <c r="J301" s="176"/>
    </row>
    <row r="302" customFormat="false" ht="12.75" hidden="false" customHeight="false" outlineLevel="0" collapsed="false">
      <c r="A302" s="168" t="s">
        <v>423</v>
      </c>
      <c r="B302" s="169" t="s">
        <v>115</v>
      </c>
      <c r="C302" s="170"/>
      <c r="D302" s="170"/>
      <c r="E302" s="171" t="n">
        <v>10446</v>
      </c>
      <c r="F302" s="172" t="s">
        <v>424</v>
      </c>
      <c r="G302" s="173" t="s">
        <v>60</v>
      </c>
      <c r="H302" s="174"/>
      <c r="I302" s="175"/>
      <c r="J302" s="196"/>
    </row>
    <row r="303" customFormat="false" ht="12.75" hidden="false" customHeight="false" outlineLevel="0" collapsed="false">
      <c r="A303" s="177" t="s">
        <v>425</v>
      </c>
      <c r="B303" s="197" t="s">
        <v>115</v>
      </c>
      <c r="C303" s="197" t="s">
        <v>52</v>
      </c>
      <c r="D303" s="197" t="s">
        <v>53</v>
      </c>
      <c r="E303" s="201" t="n">
        <v>11195</v>
      </c>
      <c r="F303" s="179" t="s">
        <v>426</v>
      </c>
      <c r="G303" s="198" t="s">
        <v>119</v>
      </c>
      <c r="H303" s="180" t="n">
        <v>1</v>
      </c>
      <c r="I303" s="181" t="n">
        <v>265.54</v>
      </c>
      <c r="J303" s="207" t="n">
        <f aca="false">H303*I303</f>
        <v>265.54</v>
      </c>
    </row>
    <row r="304" customFormat="false" ht="12.75" hidden="false" customHeight="false" outlineLevel="0" collapsed="false">
      <c r="A304" s="208" t="s">
        <v>422</v>
      </c>
      <c r="B304" s="208"/>
      <c r="C304" s="208"/>
      <c r="D304" s="208"/>
      <c r="E304" s="208"/>
      <c r="F304" s="208"/>
      <c r="G304" s="208"/>
      <c r="H304" s="208"/>
      <c r="I304" s="208"/>
      <c r="J304" s="208"/>
    </row>
    <row r="305" customFormat="false" ht="15.75" hidden="false" customHeight="true" outlineLevel="0" collapsed="false">
      <c r="A305" s="208" t="s">
        <v>138</v>
      </c>
      <c r="B305" s="208"/>
      <c r="C305" s="209" t="s">
        <v>139</v>
      </c>
      <c r="D305" s="209"/>
      <c r="E305" s="209"/>
      <c r="F305" s="210" t="s">
        <v>140</v>
      </c>
      <c r="G305" s="211" t="s">
        <v>141</v>
      </c>
      <c r="H305" s="211"/>
      <c r="I305" s="212" t="s">
        <v>142</v>
      </c>
      <c r="J305" s="213" t="s">
        <v>143</v>
      </c>
    </row>
    <row r="306" customFormat="false" ht="12.75" hidden="false" customHeight="false" outlineLevel="0" collapsed="false">
      <c r="A306" s="208" t="n">
        <v>0</v>
      </c>
      <c r="B306" s="208"/>
      <c r="C306" s="209" t="n">
        <v>265.54</v>
      </c>
      <c r="D306" s="209"/>
      <c r="E306" s="209"/>
      <c r="F306" s="210" t="n">
        <v>0</v>
      </c>
      <c r="G306" s="211" t="n">
        <v>0</v>
      </c>
      <c r="H306" s="211"/>
      <c r="I306" s="212" t="n">
        <v>0</v>
      </c>
      <c r="J306" s="213" t="n">
        <f aca="false">SUM(A306:I306)</f>
        <v>265.54</v>
      </c>
    </row>
    <row r="307" customFormat="false" ht="12.75" hidden="false" customHeight="false" outlineLevel="0" collapsed="false">
      <c r="A307" s="192"/>
      <c r="B307" s="193"/>
      <c r="C307" s="193"/>
      <c r="D307" s="170"/>
      <c r="E307" s="194"/>
      <c r="F307" s="172"/>
      <c r="G307" s="195"/>
      <c r="H307" s="174"/>
      <c r="I307" s="175"/>
      <c r="J307" s="176"/>
    </row>
    <row r="308" customFormat="false" ht="21" hidden="false" customHeight="false" outlineLevel="0" collapsed="false">
      <c r="A308" s="168" t="s">
        <v>427</v>
      </c>
      <c r="B308" s="169" t="s">
        <v>115</v>
      </c>
      <c r="C308" s="170"/>
      <c r="D308" s="170"/>
      <c r="E308" s="171" t="n">
        <v>12136</v>
      </c>
      <c r="F308" s="172" t="s">
        <v>428</v>
      </c>
      <c r="G308" s="173" t="s">
        <v>60</v>
      </c>
      <c r="H308" s="174"/>
      <c r="I308" s="175"/>
      <c r="J308" s="196"/>
    </row>
    <row r="309" customFormat="false" ht="21" hidden="false" customHeight="false" outlineLevel="0" collapsed="false">
      <c r="A309" s="177" t="s">
        <v>429</v>
      </c>
      <c r="B309" s="197" t="s">
        <v>115</v>
      </c>
      <c r="C309" s="197" t="s">
        <v>52</v>
      </c>
      <c r="D309" s="197" t="s">
        <v>53</v>
      </c>
      <c r="E309" s="201" t="n">
        <v>12975</v>
      </c>
      <c r="F309" s="179" t="s">
        <v>428</v>
      </c>
      <c r="G309" s="173" t="s">
        <v>119</v>
      </c>
      <c r="H309" s="180" t="n">
        <v>1</v>
      </c>
      <c r="I309" s="181" t="n">
        <v>1791.6</v>
      </c>
      <c r="J309" s="207" t="n">
        <f aca="false">H309*I309</f>
        <v>1791.6</v>
      </c>
    </row>
    <row r="310" customFormat="false" ht="12.75" hidden="false" customHeight="false" outlineLevel="0" collapsed="false">
      <c r="A310" s="177" t="s">
        <v>430</v>
      </c>
      <c r="B310" s="197" t="s">
        <v>44</v>
      </c>
      <c r="C310" s="197" t="s">
        <v>52</v>
      </c>
      <c r="D310" s="197" t="s">
        <v>161</v>
      </c>
      <c r="E310" s="201" t="n">
        <v>2436</v>
      </c>
      <c r="F310" s="179" t="s">
        <v>162</v>
      </c>
      <c r="G310" s="173" t="s">
        <v>50</v>
      </c>
      <c r="H310" s="180" t="n">
        <v>1</v>
      </c>
      <c r="I310" s="181" t="n">
        <v>6.93</v>
      </c>
      <c r="J310" s="207" t="n">
        <f aca="false">H310*I310</f>
        <v>6.93</v>
      </c>
    </row>
    <row r="311" customFormat="false" ht="12.75" hidden="false" customHeight="false" outlineLevel="0" collapsed="false">
      <c r="A311" s="177" t="s">
        <v>431</v>
      </c>
      <c r="B311" s="197" t="s">
        <v>115</v>
      </c>
      <c r="C311" s="197" t="s">
        <v>48</v>
      </c>
      <c r="D311" s="197"/>
      <c r="E311" s="201" t="n">
        <v>10552</v>
      </c>
      <c r="F311" s="179" t="s">
        <v>169</v>
      </c>
      <c r="G311" s="173" t="s">
        <v>167</v>
      </c>
      <c r="H311" s="180" t="n">
        <v>1</v>
      </c>
      <c r="I311" s="181" t="n">
        <v>3.45</v>
      </c>
      <c r="J311" s="207" t="n">
        <f aca="false">H311*I311</f>
        <v>3.45</v>
      </c>
    </row>
    <row r="312" customFormat="false" ht="12.75" hidden="false" customHeight="false" outlineLevel="0" collapsed="false">
      <c r="A312" s="208" t="s">
        <v>422</v>
      </c>
      <c r="B312" s="208"/>
      <c r="C312" s="208"/>
      <c r="D312" s="208"/>
      <c r="E312" s="208"/>
      <c r="F312" s="208"/>
      <c r="G312" s="208"/>
      <c r="H312" s="208"/>
      <c r="I312" s="208"/>
      <c r="J312" s="208"/>
    </row>
    <row r="313" customFormat="false" ht="15.75" hidden="false" customHeight="true" outlineLevel="0" collapsed="false">
      <c r="A313" s="208" t="s">
        <v>138</v>
      </c>
      <c r="B313" s="208"/>
      <c r="C313" s="209" t="s">
        <v>139</v>
      </c>
      <c r="D313" s="209"/>
      <c r="E313" s="209"/>
      <c r="F313" s="210" t="s">
        <v>140</v>
      </c>
      <c r="G313" s="211" t="s">
        <v>141</v>
      </c>
      <c r="H313" s="211"/>
      <c r="I313" s="212" t="s">
        <v>142</v>
      </c>
      <c r="J313" s="213" t="s">
        <v>143</v>
      </c>
    </row>
    <row r="314" customFormat="false" ht="12.75" hidden="false" customHeight="false" outlineLevel="0" collapsed="false">
      <c r="A314" s="208" t="n">
        <v>0</v>
      </c>
      <c r="B314" s="208"/>
      <c r="C314" s="209" t="n">
        <v>1794.36</v>
      </c>
      <c r="D314" s="209"/>
      <c r="E314" s="209"/>
      <c r="F314" s="210" t="n">
        <v>6.93</v>
      </c>
      <c r="G314" s="211" t="n">
        <v>7.73</v>
      </c>
      <c r="H314" s="211"/>
      <c r="I314" s="212" t="n">
        <v>0.69</v>
      </c>
      <c r="J314" s="213" t="n">
        <f aca="false">SUM(A314:I314)</f>
        <v>1809.71</v>
      </c>
    </row>
    <row r="315" customFormat="false" ht="12.75" hidden="false" customHeight="false" outlineLevel="0" collapsed="false">
      <c r="A315" s="192"/>
      <c r="B315" s="193"/>
      <c r="C315" s="193"/>
      <c r="D315" s="170"/>
      <c r="E315" s="194"/>
      <c r="F315" s="172"/>
      <c r="G315" s="195"/>
      <c r="H315" s="174"/>
      <c r="I315" s="175"/>
      <c r="J315" s="176"/>
    </row>
    <row r="316" customFormat="false" ht="12.75" hidden="false" customHeight="false" outlineLevel="0" collapsed="false">
      <c r="A316" s="168" t="s">
        <v>432</v>
      </c>
      <c r="B316" s="169" t="s">
        <v>115</v>
      </c>
      <c r="C316" s="170"/>
      <c r="D316" s="170"/>
      <c r="E316" s="171" t="n">
        <v>11980</v>
      </c>
      <c r="F316" s="172" t="s">
        <v>433</v>
      </c>
      <c r="G316" s="173" t="s">
        <v>60</v>
      </c>
      <c r="H316" s="174"/>
      <c r="I316" s="175"/>
      <c r="J316" s="196"/>
    </row>
    <row r="317" customFormat="false" ht="12.75" hidden="false" customHeight="false" outlineLevel="0" collapsed="false">
      <c r="A317" s="177" t="s">
        <v>434</v>
      </c>
      <c r="B317" s="170" t="s">
        <v>115</v>
      </c>
      <c r="C317" s="197" t="s">
        <v>52</v>
      </c>
      <c r="D317" s="197" t="s">
        <v>53</v>
      </c>
      <c r="E317" s="201" t="n">
        <v>12853</v>
      </c>
      <c r="F317" s="179" t="s">
        <v>433</v>
      </c>
      <c r="G317" s="173" t="s">
        <v>119</v>
      </c>
      <c r="H317" s="180" t="n">
        <v>1</v>
      </c>
      <c r="I317" s="181" t="n">
        <v>1110</v>
      </c>
      <c r="J317" s="207" t="n">
        <f aca="false">H317*I317</f>
        <v>1110</v>
      </c>
    </row>
    <row r="318" customFormat="false" ht="12.75" hidden="false" customHeight="false" outlineLevel="0" collapsed="false">
      <c r="A318" s="177" t="s">
        <v>435</v>
      </c>
      <c r="B318" s="170" t="s">
        <v>44</v>
      </c>
      <c r="C318" s="197" t="s">
        <v>52</v>
      </c>
      <c r="D318" s="197" t="s">
        <v>161</v>
      </c>
      <c r="E318" s="201" t="n">
        <v>2436</v>
      </c>
      <c r="F318" s="179" t="s">
        <v>162</v>
      </c>
      <c r="G318" s="173" t="s">
        <v>50</v>
      </c>
      <c r="H318" s="180" t="n">
        <v>0.2</v>
      </c>
      <c r="I318" s="181" t="n">
        <v>6.93</v>
      </c>
      <c r="J318" s="207" t="n">
        <f aca="false">H318*I318</f>
        <v>1.386</v>
      </c>
    </row>
    <row r="319" customFormat="false" ht="12.75" hidden="false" customHeight="false" outlineLevel="0" collapsed="false">
      <c r="A319" s="177" t="s">
        <v>436</v>
      </c>
      <c r="B319" s="170" t="s">
        <v>115</v>
      </c>
      <c r="C319" s="197" t="s">
        <v>48</v>
      </c>
      <c r="D319" s="197"/>
      <c r="E319" s="201" t="n">
        <v>10552</v>
      </c>
      <c r="F319" s="179" t="s">
        <v>169</v>
      </c>
      <c r="G319" s="173" t="s">
        <v>167</v>
      </c>
      <c r="H319" s="180" t="n">
        <v>0.2</v>
      </c>
      <c r="I319" s="181" t="n">
        <v>3.45</v>
      </c>
      <c r="J319" s="207" t="n">
        <f aca="false">H319*I319</f>
        <v>0.69</v>
      </c>
    </row>
    <row r="320" customFormat="false" ht="12.75" hidden="false" customHeight="false" outlineLevel="0" collapsed="false">
      <c r="A320" s="208" t="s">
        <v>137</v>
      </c>
      <c r="B320" s="208"/>
      <c r="C320" s="208"/>
      <c r="D320" s="208"/>
      <c r="E320" s="208"/>
      <c r="F320" s="208"/>
      <c r="G320" s="208"/>
      <c r="H320" s="208"/>
      <c r="I320" s="208"/>
      <c r="J320" s="208"/>
    </row>
    <row r="321" customFormat="false" ht="15.75" hidden="false" customHeight="true" outlineLevel="0" collapsed="false">
      <c r="A321" s="208" t="s">
        <v>138</v>
      </c>
      <c r="B321" s="208"/>
      <c r="C321" s="209" t="s">
        <v>139</v>
      </c>
      <c r="D321" s="209"/>
      <c r="E321" s="209"/>
      <c r="F321" s="210" t="s">
        <v>140</v>
      </c>
      <c r="G321" s="211" t="s">
        <v>141</v>
      </c>
      <c r="H321" s="211"/>
      <c r="I321" s="212" t="s">
        <v>142</v>
      </c>
      <c r="J321" s="213" t="s">
        <v>143</v>
      </c>
    </row>
    <row r="322" customFormat="false" ht="12.75" hidden="false" customHeight="false" outlineLevel="0" collapsed="false">
      <c r="A322" s="208" t="n">
        <v>0</v>
      </c>
      <c r="B322" s="208"/>
      <c r="C322" s="209" t="n">
        <v>1110.56</v>
      </c>
      <c r="D322" s="209"/>
      <c r="E322" s="209"/>
      <c r="F322" s="210" t="n">
        <v>1.39</v>
      </c>
      <c r="G322" s="211" t="n">
        <v>1.54</v>
      </c>
      <c r="H322" s="211"/>
      <c r="I322" s="212" t="n">
        <v>0.13</v>
      </c>
      <c r="J322" s="213" t="n">
        <f aca="false">SUM(A322:I322)</f>
        <v>1113.62</v>
      </c>
    </row>
    <row r="323" customFormat="false" ht="12.75" hidden="false" customHeight="false" outlineLevel="0" collapsed="false">
      <c r="A323" s="192"/>
      <c r="B323" s="193"/>
      <c r="C323" s="193"/>
      <c r="D323" s="170"/>
      <c r="E323" s="194"/>
      <c r="F323" s="172"/>
      <c r="G323" s="195"/>
      <c r="H323" s="174"/>
      <c r="I323" s="175"/>
      <c r="J323" s="176"/>
    </row>
    <row r="324" customFormat="false" ht="21" hidden="false" customHeight="false" outlineLevel="0" collapsed="false">
      <c r="A324" s="168" t="s">
        <v>437</v>
      </c>
      <c r="B324" s="169" t="s">
        <v>44</v>
      </c>
      <c r="C324" s="170"/>
      <c r="D324" s="170"/>
      <c r="E324" s="171" t="n">
        <v>95749</v>
      </c>
      <c r="F324" s="172" t="s">
        <v>178</v>
      </c>
      <c r="G324" s="173" t="s">
        <v>46</v>
      </c>
      <c r="H324" s="174"/>
      <c r="I324" s="175"/>
      <c r="J324" s="196"/>
    </row>
    <row r="325" customFormat="false" ht="12.75" hidden="false" customHeight="false" outlineLevel="0" collapsed="false">
      <c r="A325" s="177" t="s">
        <v>438</v>
      </c>
      <c r="B325" s="197" t="s">
        <v>44</v>
      </c>
      <c r="C325" s="197" t="s">
        <v>52</v>
      </c>
      <c r="D325" s="197" t="s">
        <v>53</v>
      </c>
      <c r="E325" s="201" t="n">
        <v>21128</v>
      </c>
      <c r="F325" s="179" t="s">
        <v>180</v>
      </c>
      <c r="G325" s="198" t="s">
        <v>46</v>
      </c>
      <c r="H325" s="180" t="n">
        <v>1.05</v>
      </c>
      <c r="I325" s="181" t="n">
        <v>12</v>
      </c>
      <c r="J325" s="182" t="n">
        <f aca="false">ROUNDDOWN(I325*H325,2)</f>
        <v>12.6</v>
      </c>
    </row>
    <row r="326" customFormat="false" ht="12.75" hidden="false" customHeight="false" outlineLevel="0" collapsed="false">
      <c r="A326" s="177" t="s">
        <v>439</v>
      </c>
      <c r="B326" s="197" t="s">
        <v>44</v>
      </c>
      <c r="C326" s="197" t="s">
        <v>48</v>
      </c>
      <c r="D326" s="197"/>
      <c r="E326" s="201" t="n">
        <v>88247</v>
      </c>
      <c r="F326" s="179" t="s">
        <v>182</v>
      </c>
      <c r="G326" s="198" t="s">
        <v>50</v>
      </c>
      <c r="H326" s="180" t="n">
        <v>0.1944</v>
      </c>
      <c r="I326" s="181" t="n">
        <v>19.37</v>
      </c>
      <c r="J326" s="182" t="n">
        <f aca="false">ROUNDDOWN(I326*H326,2)</f>
        <v>3.76</v>
      </c>
    </row>
    <row r="327" customFormat="false" ht="12.75" hidden="false" customHeight="false" outlineLevel="0" collapsed="false">
      <c r="A327" s="177" t="s">
        <v>440</v>
      </c>
      <c r="B327" s="193" t="s">
        <v>44</v>
      </c>
      <c r="C327" s="193" t="s">
        <v>48</v>
      </c>
      <c r="D327" s="193"/>
      <c r="E327" s="194" t="n">
        <v>88264</v>
      </c>
      <c r="F327" s="179" t="s">
        <v>184</v>
      </c>
      <c r="G327" s="195" t="s">
        <v>50</v>
      </c>
      <c r="H327" s="180" t="n">
        <v>0.1944</v>
      </c>
      <c r="I327" s="181" t="n">
        <v>24.29</v>
      </c>
      <c r="J327" s="182" t="n">
        <f aca="false">ROUNDDOWN(I327*H327,2)</f>
        <v>4.72</v>
      </c>
    </row>
    <row r="328" customFormat="false" ht="21" hidden="false" customHeight="false" outlineLevel="0" collapsed="false">
      <c r="A328" s="177" t="s">
        <v>441</v>
      </c>
      <c r="B328" s="193" t="s">
        <v>44</v>
      </c>
      <c r="C328" s="193" t="s">
        <v>48</v>
      </c>
      <c r="D328" s="193"/>
      <c r="E328" s="194" t="n">
        <v>91173</v>
      </c>
      <c r="F328" s="179" t="s">
        <v>186</v>
      </c>
      <c r="G328" s="195" t="s">
        <v>46</v>
      </c>
      <c r="H328" s="180" t="n">
        <v>2</v>
      </c>
      <c r="I328" s="181" t="n">
        <v>1.32</v>
      </c>
      <c r="J328" s="182" t="n">
        <f aca="false">ROUNDDOWN(I328*H328,2)</f>
        <v>2.64</v>
      </c>
    </row>
    <row r="329" customFormat="false" ht="21" hidden="false" customHeight="false" outlineLevel="0" collapsed="false">
      <c r="A329" s="177" t="s">
        <v>442</v>
      </c>
      <c r="B329" s="193" t="s">
        <v>44</v>
      </c>
      <c r="C329" s="193" t="s">
        <v>48</v>
      </c>
      <c r="D329" s="193"/>
      <c r="E329" s="194" t="n">
        <v>95757</v>
      </c>
      <c r="F329" s="179" t="s">
        <v>188</v>
      </c>
      <c r="G329" s="195" t="s">
        <v>60</v>
      </c>
      <c r="H329" s="180" t="n">
        <v>0.3333</v>
      </c>
      <c r="I329" s="181" t="n">
        <v>10.17</v>
      </c>
      <c r="J329" s="182" t="n">
        <f aca="false">ROUNDDOWN(I329*H329,2)</f>
        <v>3.38</v>
      </c>
      <c r="K329" s="227"/>
    </row>
    <row r="330" customFormat="false" ht="12.75" hidden="false" customHeight="false" outlineLevel="0" collapsed="false">
      <c r="A330" s="228"/>
      <c r="B330" s="184"/>
      <c r="C330" s="184"/>
      <c r="D330" s="184"/>
      <c r="E330" s="186"/>
      <c r="F330" s="187" t="s">
        <v>57</v>
      </c>
      <c r="G330" s="188"/>
      <c r="H330" s="189"/>
      <c r="I330" s="190"/>
      <c r="J330" s="199" t="n">
        <f aca="false">SUM(J325:J329)</f>
        <v>27.1</v>
      </c>
      <c r="K330" s="227"/>
    </row>
    <row r="331" customFormat="false" ht="12.75" hidden="false" customHeight="false" outlineLevel="0" collapsed="false">
      <c r="A331" s="192"/>
      <c r="B331" s="193"/>
      <c r="C331" s="193"/>
      <c r="D331" s="170"/>
      <c r="E331" s="194"/>
      <c r="F331" s="172"/>
      <c r="G331" s="195"/>
      <c r="H331" s="174"/>
      <c r="I331" s="175"/>
      <c r="J331" s="176"/>
    </row>
    <row r="332" customFormat="false" ht="21" hidden="false" customHeight="false" outlineLevel="0" collapsed="false">
      <c r="A332" s="168" t="s">
        <v>443</v>
      </c>
      <c r="B332" s="169" t="s">
        <v>44</v>
      </c>
      <c r="C332" s="170"/>
      <c r="D332" s="170"/>
      <c r="E332" s="171" t="n">
        <v>91890</v>
      </c>
      <c r="F332" s="172" t="s">
        <v>444</v>
      </c>
      <c r="G332" s="195" t="s">
        <v>60</v>
      </c>
      <c r="H332" s="180"/>
      <c r="I332" s="181"/>
      <c r="J332" s="207"/>
    </row>
    <row r="333" customFormat="false" ht="12.75" hidden="false" customHeight="false" outlineLevel="0" collapsed="false">
      <c r="A333" s="177" t="s">
        <v>445</v>
      </c>
      <c r="B333" s="193" t="s">
        <v>44</v>
      </c>
      <c r="C333" s="193" t="s">
        <v>52</v>
      </c>
      <c r="D333" s="193" t="s">
        <v>53</v>
      </c>
      <c r="E333" s="194" t="n">
        <v>1879</v>
      </c>
      <c r="F333" s="179" t="s">
        <v>446</v>
      </c>
      <c r="G333" s="195" t="s">
        <v>60</v>
      </c>
      <c r="H333" s="181" t="n">
        <v>1</v>
      </c>
      <c r="I333" s="181" t="n">
        <v>2.02</v>
      </c>
      <c r="J333" s="182" t="n">
        <f aca="false">ROUNDDOWN(I333*H333,2)</f>
        <v>2.02</v>
      </c>
    </row>
    <row r="334" customFormat="false" ht="12.75" hidden="false" customHeight="false" outlineLevel="0" collapsed="false">
      <c r="A334" s="177" t="s">
        <v>447</v>
      </c>
      <c r="B334" s="193" t="s">
        <v>44</v>
      </c>
      <c r="C334" s="193" t="s">
        <v>48</v>
      </c>
      <c r="D334" s="193"/>
      <c r="E334" s="194" t="n">
        <v>88247</v>
      </c>
      <c r="F334" s="179" t="s">
        <v>182</v>
      </c>
      <c r="G334" s="195" t="s">
        <v>50</v>
      </c>
      <c r="H334" s="181" t="n">
        <v>0.16</v>
      </c>
      <c r="I334" s="181" t="n">
        <v>19.37</v>
      </c>
      <c r="J334" s="182" t="n">
        <f aca="false">ROUNDDOWN(I334*H334,2)</f>
        <v>3.09</v>
      </c>
    </row>
    <row r="335" customFormat="false" ht="12.75" hidden="false" customHeight="false" outlineLevel="0" collapsed="false">
      <c r="A335" s="177" t="s">
        <v>448</v>
      </c>
      <c r="B335" s="193" t="s">
        <v>44</v>
      </c>
      <c r="C335" s="193" t="s">
        <v>48</v>
      </c>
      <c r="D335" s="193"/>
      <c r="E335" s="194" t="n">
        <v>88264</v>
      </c>
      <c r="F335" s="179" t="s">
        <v>184</v>
      </c>
      <c r="G335" s="195" t="s">
        <v>50</v>
      </c>
      <c r="H335" s="181" t="n">
        <v>0.16</v>
      </c>
      <c r="I335" s="181" t="n">
        <v>24.29</v>
      </c>
      <c r="J335" s="182" t="n">
        <f aca="false">ROUNDDOWN(I335*H335,2)</f>
        <v>3.88</v>
      </c>
    </row>
    <row r="336" customFormat="false" ht="12.75" hidden="false" customHeight="false" outlineLevel="0" collapsed="false">
      <c r="A336" s="228"/>
      <c r="B336" s="184"/>
      <c r="C336" s="184"/>
      <c r="D336" s="184"/>
      <c r="E336" s="186"/>
      <c r="F336" s="187" t="s">
        <v>57</v>
      </c>
      <c r="G336" s="188"/>
      <c r="H336" s="189"/>
      <c r="I336" s="190"/>
      <c r="J336" s="199" t="n">
        <f aca="false">SUM(J333:J335)</f>
        <v>8.99</v>
      </c>
    </row>
    <row r="337" customFormat="false" ht="12.75" hidden="false" customHeight="false" outlineLevel="0" collapsed="false">
      <c r="A337" s="192"/>
      <c r="B337" s="193"/>
      <c r="C337" s="193"/>
      <c r="D337" s="170"/>
      <c r="E337" s="194"/>
      <c r="F337" s="172"/>
      <c r="G337" s="195"/>
      <c r="H337" s="174"/>
      <c r="I337" s="175"/>
      <c r="J337" s="176"/>
    </row>
    <row r="338" customFormat="false" ht="21" hidden="false" customHeight="false" outlineLevel="0" collapsed="false">
      <c r="A338" s="177" t="s">
        <v>449</v>
      </c>
      <c r="B338" s="170" t="s">
        <v>44</v>
      </c>
      <c r="C338" s="193"/>
      <c r="D338" s="193"/>
      <c r="E338" s="171" t="n">
        <v>91929</v>
      </c>
      <c r="F338" s="172" t="s">
        <v>450</v>
      </c>
      <c r="G338" s="195" t="s">
        <v>46</v>
      </c>
      <c r="H338" s="180"/>
      <c r="I338" s="181"/>
      <c r="J338" s="207"/>
    </row>
    <row r="339" customFormat="false" ht="21" hidden="false" customHeight="false" outlineLevel="0" collapsed="false">
      <c r="A339" s="177" t="s">
        <v>451</v>
      </c>
      <c r="B339" s="193" t="s">
        <v>44</v>
      </c>
      <c r="C339" s="193" t="s">
        <v>52</v>
      </c>
      <c r="D339" s="193" t="s">
        <v>53</v>
      </c>
      <c r="E339" s="194" t="n">
        <v>1021</v>
      </c>
      <c r="F339" s="179" t="s">
        <v>452</v>
      </c>
      <c r="G339" s="195" t="s">
        <v>46</v>
      </c>
      <c r="H339" s="181" t="n">
        <v>1.19</v>
      </c>
      <c r="I339" s="181" t="n">
        <v>5</v>
      </c>
      <c r="J339" s="182" t="n">
        <f aca="false">ROUNDDOWN(I339*H339,2)</f>
        <v>5.95</v>
      </c>
    </row>
    <row r="340" customFormat="false" ht="12.75" hidden="false" customHeight="false" outlineLevel="0" collapsed="false">
      <c r="A340" s="177" t="s">
        <v>453</v>
      </c>
      <c r="B340" s="193" t="s">
        <v>44</v>
      </c>
      <c r="C340" s="193" t="s">
        <v>52</v>
      </c>
      <c r="D340" s="193" t="s">
        <v>53</v>
      </c>
      <c r="E340" s="194" t="n">
        <v>21127</v>
      </c>
      <c r="F340" s="179" t="s">
        <v>194</v>
      </c>
      <c r="G340" s="195" t="s">
        <v>60</v>
      </c>
      <c r="H340" s="181" t="n">
        <v>0.01</v>
      </c>
      <c r="I340" s="181" t="n">
        <v>3.4</v>
      </c>
      <c r="J340" s="182" t="n">
        <f aca="false">ROUNDDOWN(I340*H340,2)</f>
        <v>0.03</v>
      </c>
    </row>
    <row r="341" customFormat="false" ht="12.75" hidden="false" customHeight="false" outlineLevel="0" collapsed="false">
      <c r="A341" s="177" t="s">
        <v>454</v>
      </c>
      <c r="B341" s="193" t="s">
        <v>44</v>
      </c>
      <c r="C341" s="193" t="s">
        <v>48</v>
      </c>
      <c r="D341" s="193"/>
      <c r="E341" s="194" t="n">
        <v>88247</v>
      </c>
      <c r="F341" s="179" t="s">
        <v>182</v>
      </c>
      <c r="G341" s="195" t="s">
        <v>50</v>
      </c>
      <c r="H341" s="181" t="n">
        <v>0.04</v>
      </c>
      <c r="I341" s="181" t="n">
        <v>19.37</v>
      </c>
      <c r="J341" s="182" t="n">
        <f aca="false">ROUNDDOWN(I341*H341,2)</f>
        <v>0.77</v>
      </c>
    </row>
    <row r="342" customFormat="false" ht="12.75" hidden="false" customHeight="false" outlineLevel="0" collapsed="false">
      <c r="A342" s="177" t="s">
        <v>455</v>
      </c>
      <c r="B342" s="193" t="s">
        <v>44</v>
      </c>
      <c r="C342" s="193" t="s">
        <v>48</v>
      </c>
      <c r="D342" s="193"/>
      <c r="E342" s="194" t="n">
        <v>88264</v>
      </c>
      <c r="F342" s="179" t="s">
        <v>184</v>
      </c>
      <c r="G342" s="195" t="s">
        <v>50</v>
      </c>
      <c r="H342" s="181" t="n">
        <v>0.04</v>
      </c>
      <c r="I342" s="181" t="n">
        <v>24.29</v>
      </c>
      <c r="J342" s="182" t="n">
        <f aca="false">ROUNDDOWN(I342*H342,2)</f>
        <v>0.97</v>
      </c>
    </row>
    <row r="343" customFormat="false" ht="12.75" hidden="false" customHeight="false" outlineLevel="0" collapsed="false">
      <c r="A343" s="228"/>
      <c r="B343" s="184"/>
      <c r="C343" s="184"/>
      <c r="D343" s="184"/>
      <c r="E343" s="186"/>
      <c r="F343" s="187" t="s">
        <v>57</v>
      </c>
      <c r="G343" s="188"/>
      <c r="H343" s="189"/>
      <c r="I343" s="190"/>
      <c r="J343" s="199" t="n">
        <f aca="false">SUM(J339:J342)</f>
        <v>7.72</v>
      </c>
    </row>
    <row r="344" customFormat="false" ht="12.75" hidden="false" customHeight="false" outlineLevel="0" collapsed="false">
      <c r="A344" s="192"/>
      <c r="B344" s="193"/>
      <c r="C344" s="193"/>
      <c r="D344" s="170"/>
      <c r="E344" s="194"/>
      <c r="F344" s="172"/>
      <c r="G344" s="195"/>
      <c r="H344" s="174"/>
      <c r="I344" s="175"/>
      <c r="J344" s="176"/>
    </row>
    <row r="345" customFormat="false" ht="12.75" hidden="false" customHeight="false" outlineLevel="0" collapsed="false">
      <c r="A345" s="130" t="s">
        <v>456</v>
      </c>
      <c r="B345" s="131"/>
      <c r="C345" s="131"/>
      <c r="D345" s="131"/>
      <c r="E345" s="132"/>
      <c r="F345" s="133" t="s">
        <v>457</v>
      </c>
      <c r="G345" s="132"/>
      <c r="H345" s="165"/>
      <c r="I345" s="135"/>
      <c r="J345" s="136"/>
    </row>
    <row r="346" customFormat="false" ht="21" hidden="false" customHeight="false" outlineLevel="0" collapsed="false">
      <c r="A346" s="168" t="s">
        <v>458</v>
      </c>
      <c r="B346" s="169" t="s">
        <v>44</v>
      </c>
      <c r="C346" s="170"/>
      <c r="D346" s="170"/>
      <c r="E346" s="171" t="n">
        <v>97599</v>
      </c>
      <c r="F346" s="240" t="s">
        <v>459</v>
      </c>
      <c r="G346" s="173" t="s">
        <v>60</v>
      </c>
      <c r="H346" s="174"/>
      <c r="I346" s="175"/>
      <c r="J346" s="196"/>
    </row>
    <row r="347" customFormat="false" ht="12.75" hidden="false" customHeight="false" outlineLevel="0" collapsed="false">
      <c r="A347" s="168" t="s">
        <v>460</v>
      </c>
      <c r="B347" s="197" t="s">
        <v>44</v>
      </c>
      <c r="C347" s="197" t="s">
        <v>52</v>
      </c>
      <c r="D347" s="197" t="s">
        <v>53</v>
      </c>
      <c r="E347" s="178" t="n">
        <v>38774</v>
      </c>
      <c r="F347" s="241" t="s">
        <v>461</v>
      </c>
      <c r="G347" s="173" t="s">
        <v>60</v>
      </c>
      <c r="H347" s="242" t="n">
        <v>1</v>
      </c>
      <c r="I347" s="243" t="n">
        <v>20.97</v>
      </c>
      <c r="J347" s="182" t="n">
        <f aca="false">ROUNDDOWN(I347*H347,2)</f>
        <v>20.97</v>
      </c>
    </row>
    <row r="348" customFormat="false" ht="12.75" hidden="false" customHeight="false" outlineLevel="0" collapsed="false">
      <c r="A348" s="168" t="s">
        <v>462</v>
      </c>
      <c r="B348" s="197" t="s">
        <v>44</v>
      </c>
      <c r="C348" s="197" t="s">
        <v>48</v>
      </c>
      <c r="D348" s="197"/>
      <c r="E348" s="178" t="n">
        <v>88247</v>
      </c>
      <c r="F348" s="241" t="s">
        <v>182</v>
      </c>
      <c r="G348" s="173" t="s">
        <v>50</v>
      </c>
      <c r="H348" s="242" t="n">
        <v>0.0748</v>
      </c>
      <c r="I348" s="181" t="n">
        <v>19.37</v>
      </c>
      <c r="J348" s="182" t="n">
        <f aca="false">ROUNDDOWN(I348*H348,2)</f>
        <v>1.44</v>
      </c>
    </row>
    <row r="349" customFormat="false" ht="12.75" hidden="false" customHeight="false" outlineLevel="0" collapsed="false">
      <c r="A349" s="168" t="s">
        <v>463</v>
      </c>
      <c r="B349" s="197" t="s">
        <v>44</v>
      </c>
      <c r="C349" s="197" t="s">
        <v>48</v>
      </c>
      <c r="D349" s="197"/>
      <c r="E349" s="178" t="n">
        <v>88264</v>
      </c>
      <c r="F349" s="241" t="s">
        <v>184</v>
      </c>
      <c r="G349" s="173" t="s">
        <v>50</v>
      </c>
      <c r="H349" s="244" t="n">
        <v>0.1795</v>
      </c>
      <c r="I349" s="181" t="n">
        <v>24.29</v>
      </c>
      <c r="J349" s="182" t="n">
        <f aca="false">ROUNDDOWN(I349*H349,2)</f>
        <v>4.36</v>
      </c>
    </row>
    <row r="350" customFormat="false" ht="12.75" hidden="false" customHeight="false" outlineLevel="0" collapsed="false">
      <c r="A350" s="183"/>
      <c r="B350" s="184"/>
      <c r="C350" s="184"/>
      <c r="D350" s="184"/>
      <c r="E350" s="186"/>
      <c r="F350" s="187" t="s">
        <v>57</v>
      </c>
      <c r="G350" s="188"/>
      <c r="H350" s="189"/>
      <c r="I350" s="190"/>
      <c r="J350" s="199" t="n">
        <f aca="false">SUM(J347:J349)</f>
        <v>26.77</v>
      </c>
    </row>
    <row r="351" customFormat="false" ht="12.75" hidden="false" customHeight="false" outlineLevel="0" collapsed="false">
      <c r="A351" s="192"/>
      <c r="B351" s="193"/>
      <c r="C351" s="193"/>
      <c r="D351" s="170"/>
      <c r="E351" s="194"/>
      <c r="F351" s="172"/>
      <c r="G351" s="195"/>
      <c r="H351" s="174"/>
      <c r="I351" s="175"/>
      <c r="J351" s="176"/>
    </row>
    <row r="352" customFormat="false" ht="21" hidden="false" customHeight="false" outlineLevel="0" collapsed="false">
      <c r="A352" s="168" t="s">
        <v>464</v>
      </c>
      <c r="B352" s="169" t="s">
        <v>115</v>
      </c>
      <c r="C352" s="170"/>
      <c r="D352" s="170"/>
      <c r="E352" s="171" t="n">
        <v>11866</v>
      </c>
      <c r="F352" s="240" t="s">
        <v>465</v>
      </c>
      <c r="G352" s="173" t="s">
        <v>60</v>
      </c>
      <c r="H352" s="174"/>
      <c r="I352" s="175"/>
      <c r="J352" s="196"/>
    </row>
    <row r="353" customFormat="false" ht="21" hidden="false" customHeight="false" outlineLevel="0" collapsed="false">
      <c r="A353" s="168" t="s">
        <v>466</v>
      </c>
      <c r="B353" s="197" t="s">
        <v>115</v>
      </c>
      <c r="C353" s="197" t="s">
        <v>52</v>
      </c>
      <c r="D353" s="197" t="s">
        <v>53</v>
      </c>
      <c r="E353" s="201" t="n">
        <v>12699</v>
      </c>
      <c r="F353" s="179" t="s">
        <v>465</v>
      </c>
      <c r="G353" s="173" t="s">
        <v>119</v>
      </c>
      <c r="H353" s="180" t="n">
        <v>1</v>
      </c>
      <c r="I353" s="181" t="n">
        <v>196.06</v>
      </c>
      <c r="J353" s="207" t="n">
        <f aca="false">H353*I353</f>
        <v>196.06</v>
      </c>
    </row>
    <row r="354" customFormat="false" ht="12.75" hidden="false" customHeight="false" outlineLevel="0" collapsed="false">
      <c r="A354" s="168" t="s">
        <v>467</v>
      </c>
      <c r="B354" s="197" t="s">
        <v>44</v>
      </c>
      <c r="C354" s="197" t="s">
        <v>52</v>
      </c>
      <c r="D354" s="197" t="s">
        <v>161</v>
      </c>
      <c r="E354" s="201" t="n">
        <v>2436</v>
      </c>
      <c r="F354" s="179" t="s">
        <v>162</v>
      </c>
      <c r="G354" s="173" t="s">
        <v>50</v>
      </c>
      <c r="H354" s="180" t="n">
        <v>0.5</v>
      </c>
      <c r="I354" s="181" t="n">
        <v>6.93</v>
      </c>
      <c r="J354" s="207" t="n">
        <f aca="false">H354*I354</f>
        <v>3.465</v>
      </c>
    </row>
    <row r="355" customFormat="false" ht="12.75" hidden="false" customHeight="false" outlineLevel="0" collapsed="false">
      <c r="A355" s="168" t="s">
        <v>468</v>
      </c>
      <c r="B355" s="197" t="s">
        <v>44</v>
      </c>
      <c r="C355" s="197" t="s">
        <v>52</v>
      </c>
      <c r="D355" s="197" t="s">
        <v>161</v>
      </c>
      <c r="E355" s="201" t="n">
        <v>6111</v>
      </c>
      <c r="F355" s="179" t="s">
        <v>164</v>
      </c>
      <c r="G355" s="173" t="s">
        <v>50</v>
      </c>
      <c r="H355" s="180" t="n">
        <v>0.5</v>
      </c>
      <c r="I355" s="181" t="n">
        <v>5.51</v>
      </c>
      <c r="J355" s="207" t="n">
        <f aca="false">H355*I355</f>
        <v>2.755</v>
      </c>
    </row>
    <row r="356" customFormat="false" ht="12.75" hidden="false" customHeight="false" outlineLevel="0" collapsed="false">
      <c r="A356" s="168" t="s">
        <v>469</v>
      </c>
      <c r="B356" s="197" t="s">
        <v>115</v>
      </c>
      <c r="C356" s="197" t="s">
        <v>48</v>
      </c>
      <c r="D356" s="197"/>
      <c r="E356" s="201" t="n">
        <v>10549</v>
      </c>
      <c r="F356" s="179" t="s">
        <v>166</v>
      </c>
      <c r="G356" s="173" t="s">
        <v>167</v>
      </c>
      <c r="H356" s="180" t="n">
        <v>0.5</v>
      </c>
      <c r="I356" s="181" t="n">
        <v>3.59</v>
      </c>
      <c r="J356" s="207" t="n">
        <f aca="false">H356*I356</f>
        <v>1.795</v>
      </c>
    </row>
    <row r="357" customFormat="false" ht="12.75" hidden="false" customHeight="false" outlineLevel="0" collapsed="false">
      <c r="A357" s="168" t="s">
        <v>470</v>
      </c>
      <c r="B357" s="197" t="s">
        <v>115</v>
      </c>
      <c r="C357" s="197" t="s">
        <v>48</v>
      </c>
      <c r="D357" s="197"/>
      <c r="E357" s="201" t="n">
        <v>10552</v>
      </c>
      <c r="F357" s="179" t="s">
        <v>169</v>
      </c>
      <c r="G357" s="173" t="s">
        <v>167</v>
      </c>
      <c r="H357" s="180" t="n">
        <v>0.5</v>
      </c>
      <c r="I357" s="181" t="n">
        <v>3.45</v>
      </c>
      <c r="J357" s="207" t="n">
        <f aca="false">H357*I357</f>
        <v>1.725</v>
      </c>
    </row>
    <row r="358" customFormat="false" ht="12.75" hidden="false" customHeight="false" outlineLevel="0" collapsed="false">
      <c r="A358" s="208" t="s">
        <v>137</v>
      </c>
      <c r="B358" s="208"/>
      <c r="C358" s="208"/>
      <c r="D358" s="208"/>
      <c r="E358" s="208"/>
      <c r="F358" s="208"/>
      <c r="G358" s="208"/>
      <c r="H358" s="208"/>
      <c r="I358" s="208"/>
      <c r="J358" s="208"/>
    </row>
    <row r="359" customFormat="false" ht="15.75" hidden="false" customHeight="true" outlineLevel="0" collapsed="false">
      <c r="A359" s="208" t="s">
        <v>138</v>
      </c>
      <c r="B359" s="208"/>
      <c r="C359" s="209" t="s">
        <v>139</v>
      </c>
      <c r="D359" s="209"/>
      <c r="E359" s="209"/>
      <c r="F359" s="210" t="s">
        <v>140</v>
      </c>
      <c r="G359" s="211" t="s">
        <v>141</v>
      </c>
      <c r="H359" s="211"/>
      <c r="I359" s="212" t="s">
        <v>142</v>
      </c>
      <c r="J359" s="213" t="s">
        <v>143</v>
      </c>
    </row>
    <row r="360" customFormat="false" ht="12.75" hidden="false" customHeight="false" outlineLevel="0" collapsed="false">
      <c r="A360" s="208" t="n">
        <v>0</v>
      </c>
      <c r="B360" s="208"/>
      <c r="C360" s="209" t="n">
        <v>198.88</v>
      </c>
      <c r="D360" s="209"/>
      <c r="E360" s="209"/>
      <c r="F360" s="210" t="n">
        <v>6.23</v>
      </c>
      <c r="G360" s="211" t="n">
        <v>6.93</v>
      </c>
      <c r="H360" s="211"/>
      <c r="I360" s="212" t="n">
        <v>0.69</v>
      </c>
      <c r="J360" s="213" t="n">
        <f aca="false">SUM(A360:I360)</f>
        <v>212.73</v>
      </c>
    </row>
    <row r="361" customFormat="false" ht="12.75" hidden="false" customHeight="false" outlineLevel="0" collapsed="false">
      <c r="A361" s="192"/>
      <c r="B361" s="193"/>
      <c r="C361" s="193"/>
      <c r="D361" s="170"/>
      <c r="E361" s="194"/>
      <c r="F361" s="172"/>
      <c r="G361" s="195"/>
      <c r="H361" s="174"/>
      <c r="I361" s="175"/>
      <c r="J361" s="176"/>
    </row>
    <row r="362" customFormat="false" ht="21" hidden="false" customHeight="false" outlineLevel="0" collapsed="false">
      <c r="A362" s="168" t="s">
        <v>471</v>
      </c>
      <c r="B362" s="169" t="s">
        <v>44</v>
      </c>
      <c r="C362" s="170"/>
      <c r="D362" s="170"/>
      <c r="E362" s="171" t="n">
        <v>95749</v>
      </c>
      <c r="F362" s="172" t="s">
        <v>178</v>
      </c>
      <c r="G362" s="173" t="s">
        <v>46</v>
      </c>
      <c r="H362" s="174"/>
      <c r="I362" s="175"/>
      <c r="J362" s="196"/>
    </row>
    <row r="363" customFormat="false" ht="12.75" hidden="false" customHeight="false" outlineLevel="0" collapsed="false">
      <c r="A363" s="177" t="s">
        <v>472</v>
      </c>
      <c r="B363" s="197" t="s">
        <v>44</v>
      </c>
      <c r="C363" s="197" t="s">
        <v>52</v>
      </c>
      <c r="D363" s="197" t="s">
        <v>53</v>
      </c>
      <c r="E363" s="201" t="n">
        <v>21128</v>
      </c>
      <c r="F363" s="179" t="s">
        <v>180</v>
      </c>
      <c r="G363" s="198" t="s">
        <v>46</v>
      </c>
      <c r="H363" s="180" t="n">
        <v>1.05</v>
      </c>
      <c r="I363" s="181" t="n">
        <v>12</v>
      </c>
      <c r="J363" s="182" t="n">
        <f aca="false">ROUNDDOWN(I363*H363,2)</f>
        <v>12.6</v>
      </c>
    </row>
    <row r="364" customFormat="false" ht="12.75" hidden="false" customHeight="false" outlineLevel="0" collapsed="false">
      <c r="A364" s="177" t="s">
        <v>473</v>
      </c>
      <c r="B364" s="197" t="s">
        <v>44</v>
      </c>
      <c r="C364" s="197" t="s">
        <v>48</v>
      </c>
      <c r="D364" s="197"/>
      <c r="E364" s="201" t="n">
        <v>88247</v>
      </c>
      <c r="F364" s="179" t="s">
        <v>182</v>
      </c>
      <c r="G364" s="198" t="s">
        <v>50</v>
      </c>
      <c r="H364" s="180" t="n">
        <v>0.1944</v>
      </c>
      <c r="I364" s="181" t="n">
        <v>19.37</v>
      </c>
      <c r="J364" s="182" t="n">
        <f aca="false">ROUNDDOWN(I364*H364,2)</f>
        <v>3.76</v>
      </c>
    </row>
    <row r="365" customFormat="false" ht="12.75" hidden="false" customHeight="false" outlineLevel="0" collapsed="false">
      <c r="A365" s="177" t="s">
        <v>474</v>
      </c>
      <c r="B365" s="193" t="s">
        <v>44</v>
      </c>
      <c r="C365" s="193" t="s">
        <v>48</v>
      </c>
      <c r="D365" s="193"/>
      <c r="E365" s="194" t="n">
        <v>88264</v>
      </c>
      <c r="F365" s="179" t="s">
        <v>184</v>
      </c>
      <c r="G365" s="195" t="s">
        <v>50</v>
      </c>
      <c r="H365" s="180" t="n">
        <v>0.1944</v>
      </c>
      <c r="I365" s="181" t="n">
        <v>24.29</v>
      </c>
      <c r="J365" s="182" t="n">
        <f aca="false">ROUNDDOWN(I365*H365,2)</f>
        <v>4.72</v>
      </c>
    </row>
    <row r="366" customFormat="false" ht="21" hidden="false" customHeight="false" outlineLevel="0" collapsed="false">
      <c r="A366" s="177" t="s">
        <v>475</v>
      </c>
      <c r="B366" s="193" t="s">
        <v>44</v>
      </c>
      <c r="C366" s="193" t="s">
        <v>48</v>
      </c>
      <c r="D366" s="193"/>
      <c r="E366" s="194" t="n">
        <v>91173</v>
      </c>
      <c r="F366" s="179" t="s">
        <v>186</v>
      </c>
      <c r="G366" s="195" t="s">
        <v>46</v>
      </c>
      <c r="H366" s="180" t="n">
        <v>2</v>
      </c>
      <c r="I366" s="181" t="n">
        <v>1.32</v>
      </c>
      <c r="J366" s="182" t="n">
        <f aca="false">ROUNDDOWN(I366*H366,2)</f>
        <v>2.64</v>
      </c>
    </row>
    <row r="367" customFormat="false" ht="21" hidden="false" customHeight="false" outlineLevel="0" collapsed="false">
      <c r="A367" s="177" t="s">
        <v>476</v>
      </c>
      <c r="B367" s="193" t="s">
        <v>44</v>
      </c>
      <c r="C367" s="193" t="s">
        <v>48</v>
      </c>
      <c r="D367" s="193"/>
      <c r="E367" s="194" t="n">
        <v>95757</v>
      </c>
      <c r="F367" s="179" t="s">
        <v>188</v>
      </c>
      <c r="G367" s="195" t="s">
        <v>60</v>
      </c>
      <c r="H367" s="180" t="n">
        <v>0.3333</v>
      </c>
      <c r="I367" s="181" t="n">
        <v>10.17</v>
      </c>
      <c r="J367" s="182" t="n">
        <f aca="false">ROUNDDOWN(I367*H367,2)</f>
        <v>3.38</v>
      </c>
      <c r="K367" s="227"/>
    </row>
    <row r="368" customFormat="false" ht="12.75" hidden="false" customHeight="false" outlineLevel="0" collapsed="false">
      <c r="A368" s="228"/>
      <c r="B368" s="184"/>
      <c r="C368" s="184"/>
      <c r="D368" s="184"/>
      <c r="E368" s="186"/>
      <c r="F368" s="187" t="s">
        <v>57</v>
      </c>
      <c r="G368" s="188"/>
      <c r="H368" s="189"/>
      <c r="I368" s="190"/>
      <c r="J368" s="199" t="n">
        <f aca="false">SUM(J363:J367)</f>
        <v>27.1</v>
      </c>
      <c r="K368" s="227"/>
    </row>
    <row r="369" customFormat="false" ht="12.75" hidden="false" customHeight="false" outlineLevel="0" collapsed="false">
      <c r="A369" s="192"/>
      <c r="B369" s="193"/>
      <c r="C369" s="193"/>
      <c r="D369" s="170"/>
      <c r="E369" s="194"/>
      <c r="F369" s="172"/>
      <c r="G369" s="195"/>
      <c r="H369" s="174"/>
      <c r="I369" s="175"/>
      <c r="J369" s="176"/>
    </row>
    <row r="370" customFormat="false" ht="21" hidden="false" customHeight="false" outlineLevel="0" collapsed="false">
      <c r="A370" s="177" t="s">
        <v>477</v>
      </c>
      <c r="B370" s="169" t="s">
        <v>44</v>
      </c>
      <c r="C370" s="170"/>
      <c r="D370" s="170"/>
      <c r="E370" s="171" t="n">
        <v>91890</v>
      </c>
      <c r="F370" s="172" t="s">
        <v>444</v>
      </c>
      <c r="G370" s="195" t="s">
        <v>60</v>
      </c>
      <c r="H370" s="180"/>
      <c r="I370" s="181"/>
      <c r="J370" s="207"/>
    </row>
    <row r="371" customFormat="false" ht="12.75" hidden="false" customHeight="false" outlineLevel="0" collapsed="false">
      <c r="A371" s="177" t="s">
        <v>478</v>
      </c>
      <c r="B371" s="193" t="s">
        <v>44</v>
      </c>
      <c r="C371" s="193" t="s">
        <v>52</v>
      </c>
      <c r="D371" s="193" t="s">
        <v>53</v>
      </c>
      <c r="E371" s="194" t="n">
        <v>1879</v>
      </c>
      <c r="F371" s="179" t="s">
        <v>446</v>
      </c>
      <c r="G371" s="195" t="s">
        <v>60</v>
      </c>
      <c r="H371" s="181" t="n">
        <v>1</v>
      </c>
      <c r="I371" s="181" t="n">
        <v>2.02</v>
      </c>
      <c r="J371" s="182" t="n">
        <f aca="false">ROUNDDOWN(I371*H371,2)</f>
        <v>2.02</v>
      </c>
    </row>
    <row r="372" customFormat="false" ht="12.75" hidden="false" customHeight="false" outlineLevel="0" collapsed="false">
      <c r="A372" s="177" t="s">
        <v>479</v>
      </c>
      <c r="B372" s="193" t="s">
        <v>44</v>
      </c>
      <c r="C372" s="193" t="s">
        <v>48</v>
      </c>
      <c r="D372" s="193"/>
      <c r="E372" s="194" t="n">
        <v>88247</v>
      </c>
      <c r="F372" s="179" t="s">
        <v>182</v>
      </c>
      <c r="G372" s="195" t="s">
        <v>50</v>
      </c>
      <c r="H372" s="181" t="n">
        <v>0.16</v>
      </c>
      <c r="I372" s="181" t="n">
        <v>19.37</v>
      </c>
      <c r="J372" s="182" t="n">
        <f aca="false">ROUNDDOWN(I372*H372,2)</f>
        <v>3.09</v>
      </c>
    </row>
    <row r="373" customFormat="false" ht="12.75" hidden="false" customHeight="false" outlineLevel="0" collapsed="false">
      <c r="A373" s="177" t="s">
        <v>480</v>
      </c>
      <c r="B373" s="193" t="s">
        <v>44</v>
      </c>
      <c r="C373" s="193" t="s">
        <v>48</v>
      </c>
      <c r="D373" s="193"/>
      <c r="E373" s="194" t="n">
        <v>88264</v>
      </c>
      <c r="F373" s="179" t="s">
        <v>184</v>
      </c>
      <c r="G373" s="195" t="s">
        <v>50</v>
      </c>
      <c r="H373" s="181" t="n">
        <v>0.16</v>
      </c>
      <c r="I373" s="181" t="n">
        <v>24.29</v>
      </c>
      <c r="J373" s="182" t="n">
        <f aca="false">ROUNDDOWN(I373*H373,2)</f>
        <v>3.88</v>
      </c>
    </row>
    <row r="374" customFormat="false" ht="12.75" hidden="false" customHeight="false" outlineLevel="0" collapsed="false">
      <c r="A374" s="228"/>
      <c r="B374" s="184"/>
      <c r="C374" s="184"/>
      <c r="D374" s="184"/>
      <c r="E374" s="186"/>
      <c r="F374" s="187" t="s">
        <v>57</v>
      </c>
      <c r="G374" s="188"/>
      <c r="H374" s="189"/>
      <c r="I374" s="190"/>
      <c r="J374" s="199" t="n">
        <f aca="false">SUM(J371:J373)</f>
        <v>8.99</v>
      </c>
    </row>
    <row r="375" customFormat="false" ht="12.75" hidden="false" customHeight="false" outlineLevel="0" collapsed="false">
      <c r="A375" s="192"/>
      <c r="B375" s="193"/>
      <c r="C375" s="193"/>
      <c r="D375" s="170"/>
      <c r="E375" s="194"/>
      <c r="F375" s="172"/>
      <c r="G375" s="195"/>
      <c r="H375" s="174"/>
      <c r="I375" s="175"/>
      <c r="J375" s="176"/>
    </row>
    <row r="376" customFormat="false" ht="21" hidden="false" customHeight="false" outlineLevel="0" collapsed="false">
      <c r="A376" s="177" t="s">
        <v>481</v>
      </c>
      <c r="B376" s="169" t="s">
        <v>44</v>
      </c>
      <c r="C376" s="170"/>
      <c r="D376" s="193"/>
      <c r="E376" s="171" t="n">
        <v>91926</v>
      </c>
      <c r="F376" s="172" t="s">
        <v>482</v>
      </c>
      <c r="G376" s="195" t="s">
        <v>46</v>
      </c>
      <c r="H376" s="180"/>
      <c r="I376" s="181"/>
      <c r="J376" s="207"/>
    </row>
    <row r="377" customFormat="false" ht="21" hidden="false" customHeight="false" outlineLevel="0" collapsed="false">
      <c r="A377" s="177" t="s">
        <v>483</v>
      </c>
      <c r="B377" s="193" t="s">
        <v>44</v>
      </c>
      <c r="C377" s="193" t="s">
        <v>52</v>
      </c>
      <c r="D377" s="193" t="s">
        <v>53</v>
      </c>
      <c r="E377" s="194" t="n">
        <v>1014</v>
      </c>
      <c r="F377" s="179" t="s">
        <v>484</v>
      </c>
      <c r="G377" s="195" t="s">
        <v>46</v>
      </c>
      <c r="H377" s="181" t="n">
        <v>1.19</v>
      </c>
      <c r="I377" s="181" t="n">
        <v>2.35</v>
      </c>
      <c r="J377" s="182" t="n">
        <f aca="false">ROUNDDOWN(I377*H377,2)</f>
        <v>2.79</v>
      </c>
    </row>
    <row r="378" customFormat="false" ht="12.75" hidden="false" customHeight="false" outlineLevel="0" collapsed="false">
      <c r="A378" s="177" t="s">
        <v>485</v>
      </c>
      <c r="B378" s="193" t="s">
        <v>44</v>
      </c>
      <c r="C378" s="193" t="s">
        <v>52</v>
      </c>
      <c r="D378" s="193" t="s">
        <v>53</v>
      </c>
      <c r="E378" s="194" t="n">
        <v>21127</v>
      </c>
      <c r="F378" s="179" t="s">
        <v>194</v>
      </c>
      <c r="G378" s="195" t="s">
        <v>60</v>
      </c>
      <c r="H378" s="181" t="n">
        <v>0.009</v>
      </c>
      <c r="I378" s="181" t="n">
        <v>3.4</v>
      </c>
      <c r="J378" s="182" t="n">
        <f aca="false">ROUNDDOWN(I378*H378,2)</f>
        <v>0.03</v>
      </c>
    </row>
    <row r="379" customFormat="false" ht="12.75" hidden="false" customHeight="false" outlineLevel="0" collapsed="false">
      <c r="A379" s="177" t="s">
        <v>486</v>
      </c>
      <c r="B379" s="193" t="s">
        <v>44</v>
      </c>
      <c r="C379" s="193" t="s">
        <v>48</v>
      </c>
      <c r="D379" s="193"/>
      <c r="E379" s="194" t="n">
        <v>88247</v>
      </c>
      <c r="F379" s="179" t="s">
        <v>182</v>
      </c>
      <c r="G379" s="195" t="s">
        <v>50</v>
      </c>
      <c r="H379" s="181" t="n">
        <v>0.03</v>
      </c>
      <c r="I379" s="181" t="n">
        <v>19.37</v>
      </c>
      <c r="J379" s="182" t="n">
        <f aca="false">ROUNDDOWN(I379*H379,2)</f>
        <v>0.58</v>
      </c>
    </row>
    <row r="380" customFormat="false" ht="12.75" hidden="false" customHeight="false" outlineLevel="0" collapsed="false">
      <c r="A380" s="177" t="s">
        <v>487</v>
      </c>
      <c r="B380" s="193" t="s">
        <v>44</v>
      </c>
      <c r="C380" s="193" t="s">
        <v>48</v>
      </c>
      <c r="D380" s="193"/>
      <c r="E380" s="194" t="n">
        <v>88264</v>
      </c>
      <c r="F380" s="179" t="s">
        <v>184</v>
      </c>
      <c r="G380" s="195" t="s">
        <v>50</v>
      </c>
      <c r="H380" s="181" t="n">
        <v>0.03</v>
      </c>
      <c r="I380" s="181" t="n">
        <v>24.29</v>
      </c>
      <c r="J380" s="182" t="n">
        <f aca="false">ROUNDDOWN(I380*H380,2)</f>
        <v>0.72</v>
      </c>
    </row>
    <row r="381" customFormat="false" ht="12.75" hidden="false" customHeight="false" outlineLevel="0" collapsed="false">
      <c r="A381" s="228"/>
      <c r="B381" s="184"/>
      <c r="C381" s="184"/>
      <c r="D381" s="184"/>
      <c r="E381" s="186"/>
      <c r="F381" s="187" t="s">
        <v>57</v>
      </c>
      <c r="G381" s="188"/>
      <c r="H381" s="189"/>
      <c r="I381" s="190"/>
      <c r="J381" s="199" t="n">
        <f aca="false">SUM(J377:J380)</f>
        <v>4.12</v>
      </c>
    </row>
    <row r="382" customFormat="false" ht="12.75" hidden="false" customHeight="false" outlineLevel="0" collapsed="false">
      <c r="A382" s="192"/>
      <c r="B382" s="193"/>
      <c r="C382" s="193"/>
      <c r="D382" s="170"/>
      <c r="E382" s="194"/>
      <c r="F382" s="172"/>
      <c r="G382" s="195"/>
      <c r="H382" s="174"/>
      <c r="I382" s="175"/>
      <c r="J382" s="176"/>
    </row>
    <row r="383" customFormat="false" ht="12.75" hidden="false" customHeight="false" outlineLevel="0" collapsed="false">
      <c r="A383" s="130" t="s">
        <v>488</v>
      </c>
      <c r="B383" s="131"/>
      <c r="C383" s="131"/>
      <c r="D383" s="131"/>
      <c r="E383" s="132"/>
      <c r="F383" s="133" t="s">
        <v>489</v>
      </c>
      <c r="G383" s="132"/>
      <c r="H383" s="165"/>
      <c r="I383" s="135"/>
      <c r="J383" s="136"/>
    </row>
    <row r="384" customFormat="false" ht="12.75" hidden="false" customHeight="false" outlineLevel="0" collapsed="false">
      <c r="A384" s="245"/>
      <c r="B384" s="169"/>
      <c r="C384" s="169"/>
      <c r="D384" s="169"/>
      <c r="E384" s="194"/>
      <c r="F384" s="172"/>
      <c r="G384" s="195"/>
      <c r="H384" s="246"/>
      <c r="I384" s="175"/>
      <c r="J384" s="196"/>
    </row>
    <row r="385" customFormat="false" ht="21" hidden="false" customHeight="false" outlineLevel="0" collapsed="false">
      <c r="A385" s="168" t="s">
        <v>490</v>
      </c>
      <c r="B385" s="169" t="s">
        <v>44</v>
      </c>
      <c r="C385" s="170"/>
      <c r="D385" s="170"/>
      <c r="E385" s="171" t="n">
        <v>101905</v>
      </c>
      <c r="F385" s="172" t="s">
        <v>491</v>
      </c>
      <c r="G385" s="173" t="s">
        <v>60</v>
      </c>
      <c r="H385" s="174"/>
      <c r="I385" s="175"/>
      <c r="J385" s="196"/>
    </row>
    <row r="386" customFormat="false" ht="21" hidden="false" customHeight="false" outlineLevel="0" collapsed="false">
      <c r="A386" s="177" t="s">
        <v>492</v>
      </c>
      <c r="B386" s="197" t="s">
        <v>44</v>
      </c>
      <c r="C386" s="197" t="s">
        <v>52</v>
      </c>
      <c r="D386" s="197" t="s">
        <v>53</v>
      </c>
      <c r="E386" s="201" t="s">
        <v>493</v>
      </c>
      <c r="F386" s="179" t="s">
        <v>99</v>
      </c>
      <c r="G386" s="198" t="s">
        <v>60</v>
      </c>
      <c r="H386" s="180" t="s">
        <v>494</v>
      </c>
      <c r="I386" s="181" t="n">
        <v>0.84</v>
      </c>
      <c r="J386" s="182" t="e">
        <f aca="false">ROUNDDOWN(I386*H386,2)</f>
        <v>#VALUE!</v>
      </c>
    </row>
    <row r="387" customFormat="false" ht="12.75" hidden="false" customHeight="false" outlineLevel="0" collapsed="false">
      <c r="A387" s="177" t="s">
        <v>495</v>
      </c>
      <c r="B387" s="197" t="s">
        <v>44</v>
      </c>
      <c r="C387" s="197" t="s">
        <v>52</v>
      </c>
      <c r="D387" s="197"/>
      <c r="E387" s="201" t="s">
        <v>496</v>
      </c>
      <c r="F387" s="179" t="s">
        <v>497</v>
      </c>
      <c r="G387" s="198" t="s">
        <v>60</v>
      </c>
      <c r="H387" s="180" t="s">
        <v>235</v>
      </c>
      <c r="I387" s="181" t="n">
        <v>202.12</v>
      </c>
      <c r="J387" s="182" t="e">
        <f aca="false">ROUNDDOWN(I387*H387,2)</f>
        <v>#VALUE!</v>
      </c>
    </row>
    <row r="388" customFormat="false" ht="12.75" hidden="false" customHeight="false" outlineLevel="0" collapsed="false">
      <c r="A388" s="177" t="s">
        <v>498</v>
      </c>
      <c r="B388" s="197" t="s">
        <v>44</v>
      </c>
      <c r="C388" s="197" t="s">
        <v>48</v>
      </c>
      <c r="D388" s="197"/>
      <c r="E388" s="201" t="s">
        <v>237</v>
      </c>
      <c r="F388" s="179" t="s">
        <v>56</v>
      </c>
      <c r="G388" s="198" t="s">
        <v>50</v>
      </c>
      <c r="H388" s="180" t="s">
        <v>499</v>
      </c>
      <c r="I388" s="181" t="n">
        <v>17.29</v>
      </c>
      <c r="J388" s="182" t="e">
        <f aca="false">ROUNDDOWN(I388*H388,2)</f>
        <v>#VALUE!</v>
      </c>
    </row>
    <row r="389" customFormat="false" ht="12.75" hidden="false" customHeight="false" outlineLevel="0" collapsed="false">
      <c r="A389" s="177" t="s">
        <v>500</v>
      </c>
      <c r="B389" s="197" t="s">
        <v>44</v>
      </c>
      <c r="C389" s="197" t="s">
        <v>48</v>
      </c>
      <c r="D389" s="197"/>
      <c r="E389" s="201" t="s">
        <v>240</v>
      </c>
      <c r="F389" s="179" t="s">
        <v>49</v>
      </c>
      <c r="G389" s="198" t="s">
        <v>50</v>
      </c>
      <c r="H389" s="180" t="s">
        <v>499</v>
      </c>
      <c r="I389" s="181" t="n">
        <v>23.45</v>
      </c>
      <c r="J389" s="182" t="e">
        <f aca="false">ROUNDDOWN(I389*H389,2)</f>
        <v>#VALUE!</v>
      </c>
    </row>
    <row r="390" customFormat="false" ht="12.75" hidden="false" customHeight="false" outlineLevel="0" collapsed="false">
      <c r="A390" s="183"/>
      <c r="B390" s="184"/>
      <c r="C390" s="184"/>
      <c r="D390" s="184"/>
      <c r="E390" s="186"/>
      <c r="F390" s="187" t="s">
        <v>57</v>
      </c>
      <c r="G390" s="188"/>
      <c r="H390" s="189"/>
      <c r="I390" s="190"/>
      <c r="J390" s="199" t="n">
        <f aca="false">SUM(J386:J389)</f>
        <v>222.42</v>
      </c>
    </row>
    <row r="391" customFormat="false" ht="12.75" hidden="false" customHeight="false" outlineLevel="0" collapsed="false">
      <c r="A391" s="192"/>
      <c r="B391" s="193"/>
      <c r="C391" s="193"/>
      <c r="D391" s="170"/>
      <c r="E391" s="194"/>
      <c r="F391" s="172"/>
      <c r="G391" s="195"/>
      <c r="H391" s="174"/>
      <c r="I391" s="175"/>
      <c r="J391" s="176"/>
    </row>
    <row r="392" customFormat="false" ht="21" hidden="false" customHeight="false" outlineLevel="0" collapsed="false">
      <c r="A392" s="168" t="s">
        <v>501</v>
      </c>
      <c r="B392" s="169" t="s">
        <v>44</v>
      </c>
      <c r="C392" s="170"/>
      <c r="D392" s="170"/>
      <c r="E392" s="171" t="n">
        <v>101909</v>
      </c>
      <c r="F392" s="172" t="s">
        <v>502</v>
      </c>
      <c r="G392" s="173" t="s">
        <v>60</v>
      </c>
      <c r="H392" s="174"/>
      <c r="I392" s="175"/>
      <c r="J392" s="196"/>
    </row>
    <row r="393" customFormat="false" ht="21" hidden="false" customHeight="false" outlineLevel="0" collapsed="false">
      <c r="A393" s="177" t="s">
        <v>503</v>
      </c>
      <c r="B393" s="197" t="s">
        <v>44</v>
      </c>
      <c r="C393" s="197" t="s">
        <v>52</v>
      </c>
      <c r="D393" s="197" t="s">
        <v>53</v>
      </c>
      <c r="E393" s="201" t="s">
        <v>493</v>
      </c>
      <c r="F393" s="179" t="s">
        <v>99</v>
      </c>
      <c r="G393" s="173" t="s">
        <v>60</v>
      </c>
      <c r="H393" s="180" t="s">
        <v>494</v>
      </c>
      <c r="I393" s="181" t="n">
        <v>0.84</v>
      </c>
      <c r="J393" s="182" t="e">
        <f aca="false">ROUNDDOWN(I393*H393,2)</f>
        <v>#VALUE!</v>
      </c>
    </row>
    <row r="394" customFormat="false" ht="12.75" hidden="false" customHeight="false" outlineLevel="0" collapsed="false">
      <c r="A394" s="177" t="s">
        <v>504</v>
      </c>
      <c r="B394" s="197" t="s">
        <v>44</v>
      </c>
      <c r="C394" s="197" t="s">
        <v>48</v>
      </c>
      <c r="D394" s="197"/>
      <c r="E394" s="201" t="s">
        <v>505</v>
      </c>
      <c r="F394" s="179" t="s">
        <v>506</v>
      </c>
      <c r="G394" s="173" t="s">
        <v>60</v>
      </c>
      <c r="H394" s="180" t="s">
        <v>235</v>
      </c>
      <c r="I394" s="181" t="n">
        <v>231</v>
      </c>
      <c r="J394" s="182" t="e">
        <f aca="false">ROUNDDOWN(I394*H394,2)</f>
        <v>#VALUE!</v>
      </c>
    </row>
    <row r="395" customFormat="false" ht="12.75" hidden="false" customHeight="false" outlineLevel="0" collapsed="false">
      <c r="A395" s="177" t="s">
        <v>507</v>
      </c>
      <c r="B395" s="197" t="s">
        <v>44</v>
      </c>
      <c r="C395" s="197" t="s">
        <v>48</v>
      </c>
      <c r="D395" s="197"/>
      <c r="E395" s="201" t="s">
        <v>237</v>
      </c>
      <c r="F395" s="179" t="s">
        <v>56</v>
      </c>
      <c r="G395" s="173" t="s">
        <v>50</v>
      </c>
      <c r="H395" s="180" t="s">
        <v>499</v>
      </c>
      <c r="I395" s="181" t="n">
        <v>17.29</v>
      </c>
      <c r="J395" s="182" t="e">
        <f aca="false">ROUNDDOWN(I395*H395,2)</f>
        <v>#VALUE!</v>
      </c>
    </row>
    <row r="396" customFormat="false" ht="12.75" hidden="false" customHeight="false" outlineLevel="0" collapsed="false">
      <c r="A396" s="177" t="s">
        <v>508</v>
      </c>
      <c r="B396" s="197" t="s">
        <v>44</v>
      </c>
      <c r="C396" s="197" t="s">
        <v>48</v>
      </c>
      <c r="D396" s="197"/>
      <c r="E396" s="201" t="s">
        <v>240</v>
      </c>
      <c r="F396" s="179" t="s">
        <v>49</v>
      </c>
      <c r="G396" s="173" t="s">
        <v>50</v>
      </c>
      <c r="H396" s="180" t="s">
        <v>499</v>
      </c>
      <c r="I396" s="181" t="n">
        <v>23.45</v>
      </c>
      <c r="J396" s="182" t="e">
        <f aca="false">ROUNDDOWN(I396*H396,2)</f>
        <v>#VALUE!</v>
      </c>
    </row>
    <row r="397" customFormat="false" ht="12.75" hidden="false" customHeight="false" outlineLevel="0" collapsed="false">
      <c r="A397" s="183"/>
      <c r="B397" s="184"/>
      <c r="C397" s="225"/>
      <c r="D397" s="184"/>
      <c r="E397" s="186"/>
      <c r="F397" s="187" t="s">
        <v>57</v>
      </c>
      <c r="G397" s="188"/>
      <c r="H397" s="189"/>
      <c r="I397" s="190"/>
      <c r="J397" s="199" t="n">
        <f aca="false">SUM(J393:J396)</f>
        <v>251.3</v>
      </c>
    </row>
    <row r="398" customFormat="false" ht="12.75" hidden="false" customHeight="false" outlineLevel="0" collapsed="false">
      <c r="A398" s="192"/>
      <c r="B398" s="193"/>
      <c r="C398" s="193"/>
      <c r="D398" s="170"/>
      <c r="E398" s="194"/>
      <c r="F398" s="172"/>
      <c r="G398" s="195"/>
      <c r="H398" s="174"/>
      <c r="I398" s="175"/>
      <c r="J398" s="176"/>
    </row>
    <row r="399" customFormat="false" ht="12.75" hidden="false" customHeight="false" outlineLevel="0" collapsed="false">
      <c r="A399" s="168" t="s">
        <v>509</v>
      </c>
      <c r="B399" s="169" t="s">
        <v>510</v>
      </c>
      <c r="C399" s="170"/>
      <c r="D399" s="170"/>
      <c r="E399" s="171" t="s">
        <v>511</v>
      </c>
      <c r="F399" s="172" t="s">
        <v>512</v>
      </c>
      <c r="G399" s="173" t="s">
        <v>60</v>
      </c>
      <c r="H399" s="174"/>
      <c r="I399" s="175"/>
      <c r="J399" s="196"/>
    </row>
    <row r="400" customFormat="false" ht="12.75" hidden="false" customHeight="false" outlineLevel="0" collapsed="false">
      <c r="A400" s="177" t="s">
        <v>513</v>
      </c>
      <c r="B400" s="197" t="s">
        <v>310</v>
      </c>
      <c r="C400" s="197" t="s">
        <v>52</v>
      </c>
      <c r="D400" s="197" t="s">
        <v>53</v>
      </c>
      <c r="E400" s="201" t="s">
        <v>511</v>
      </c>
      <c r="F400" s="179" t="s">
        <v>514</v>
      </c>
      <c r="G400" s="198" t="s">
        <v>60</v>
      </c>
      <c r="H400" s="180" t="n">
        <v>1</v>
      </c>
      <c r="I400" s="181" t="n">
        <f aca="false">'Cotação para Base Própria'!K11</f>
        <v>606.5</v>
      </c>
      <c r="J400" s="207" t="n">
        <f aca="false">H400*I400</f>
        <v>606.5</v>
      </c>
    </row>
    <row r="401" customFormat="false" ht="12.75" hidden="false" customHeight="false" outlineLevel="0" collapsed="false">
      <c r="A401" s="177" t="s">
        <v>515</v>
      </c>
      <c r="B401" s="197" t="s">
        <v>44</v>
      </c>
      <c r="C401" s="197" t="s">
        <v>48</v>
      </c>
      <c r="D401" s="197"/>
      <c r="E401" s="201" t="n">
        <v>88309</v>
      </c>
      <c r="F401" s="179" t="s">
        <v>322</v>
      </c>
      <c r="G401" s="198" t="s">
        <v>50</v>
      </c>
      <c r="H401" s="180" t="n">
        <v>0.5</v>
      </c>
      <c r="I401" s="181" t="n">
        <v>24.06</v>
      </c>
      <c r="J401" s="207" t="n">
        <f aca="false">H401*I401</f>
        <v>12.03</v>
      </c>
    </row>
    <row r="402" customFormat="false" ht="12.75" hidden="false" customHeight="false" outlineLevel="0" collapsed="false">
      <c r="A402" s="177" t="s">
        <v>516</v>
      </c>
      <c r="B402" s="197" t="s">
        <v>44</v>
      </c>
      <c r="C402" s="197" t="s">
        <v>48</v>
      </c>
      <c r="D402" s="197"/>
      <c r="E402" s="201" t="n">
        <v>88316</v>
      </c>
      <c r="F402" s="179" t="s">
        <v>152</v>
      </c>
      <c r="G402" s="198" t="s">
        <v>50</v>
      </c>
      <c r="H402" s="180" t="n">
        <v>0.5</v>
      </c>
      <c r="I402" s="181" t="n">
        <v>17.97</v>
      </c>
      <c r="J402" s="207" t="n">
        <f aca="false">H402*I402</f>
        <v>8.985</v>
      </c>
    </row>
    <row r="403" customFormat="false" ht="12.75" hidden="false" customHeight="false" outlineLevel="0" collapsed="false">
      <c r="A403" s="183"/>
      <c r="B403" s="184"/>
      <c r="C403" s="184"/>
      <c r="D403" s="184"/>
      <c r="E403" s="186"/>
      <c r="F403" s="187" t="s">
        <v>57</v>
      </c>
      <c r="G403" s="188"/>
      <c r="H403" s="189"/>
      <c r="I403" s="190"/>
      <c r="J403" s="199" t="n">
        <f aca="false">SUM(J400:J402)</f>
        <v>627.515</v>
      </c>
    </row>
    <row r="404" customFormat="false" ht="12.75" hidden="false" customHeight="false" outlineLevel="0" collapsed="false">
      <c r="A404" s="192"/>
      <c r="B404" s="193"/>
      <c r="C404" s="193"/>
      <c r="D404" s="170"/>
      <c r="E404" s="194"/>
      <c r="F404" s="172"/>
      <c r="G404" s="195"/>
      <c r="H404" s="174"/>
      <c r="I404" s="175"/>
      <c r="J404" s="176"/>
    </row>
    <row r="405" customFormat="false" ht="12.75" hidden="false" customHeight="false" outlineLevel="0" collapsed="false">
      <c r="A405" s="130" t="s">
        <v>517</v>
      </c>
      <c r="B405" s="131"/>
      <c r="C405" s="131"/>
      <c r="D405" s="131"/>
      <c r="E405" s="132"/>
      <c r="F405" s="133" t="s">
        <v>518</v>
      </c>
      <c r="G405" s="132"/>
      <c r="H405" s="165"/>
      <c r="I405" s="135"/>
      <c r="J405" s="136"/>
    </row>
    <row r="406" customFormat="false" ht="12.75" hidden="false" customHeight="false" outlineLevel="0" collapsed="false">
      <c r="A406" s="192"/>
      <c r="B406" s="193"/>
      <c r="C406" s="193"/>
      <c r="D406" s="170"/>
      <c r="E406" s="194"/>
      <c r="F406" s="172"/>
      <c r="G406" s="195"/>
      <c r="H406" s="174"/>
      <c r="I406" s="175"/>
      <c r="J406" s="176"/>
    </row>
    <row r="407" customFormat="false" ht="12.75" hidden="false" customHeight="false" outlineLevel="0" collapsed="false">
      <c r="A407" s="168" t="s">
        <v>519</v>
      </c>
      <c r="B407" s="169" t="s">
        <v>115</v>
      </c>
      <c r="C407" s="170"/>
      <c r="D407" s="170"/>
      <c r="E407" s="171" t="n">
        <v>12895</v>
      </c>
      <c r="F407" s="172" t="s">
        <v>520</v>
      </c>
      <c r="G407" s="173" t="s">
        <v>60</v>
      </c>
      <c r="H407" s="174"/>
      <c r="I407" s="175"/>
      <c r="J407" s="196"/>
    </row>
    <row r="408" customFormat="false" ht="12.75" hidden="false" customHeight="false" outlineLevel="0" collapsed="false">
      <c r="A408" s="177" t="s">
        <v>521</v>
      </c>
      <c r="B408" s="197" t="s">
        <v>115</v>
      </c>
      <c r="C408" s="197" t="s">
        <v>52</v>
      </c>
      <c r="D408" s="197" t="s">
        <v>53</v>
      </c>
      <c r="E408" s="201" t="n">
        <v>13660</v>
      </c>
      <c r="F408" s="179" t="s">
        <v>520</v>
      </c>
      <c r="G408" s="198" t="s">
        <v>119</v>
      </c>
      <c r="H408" s="180" t="n">
        <v>1</v>
      </c>
      <c r="I408" s="181" t="n">
        <v>10</v>
      </c>
      <c r="J408" s="207" t="n">
        <f aca="false">H408*I408</f>
        <v>10</v>
      </c>
    </row>
    <row r="409" customFormat="false" ht="12.75" hidden="false" customHeight="false" outlineLevel="0" collapsed="false">
      <c r="A409" s="177" t="s">
        <v>522</v>
      </c>
      <c r="B409" s="197" t="s">
        <v>44</v>
      </c>
      <c r="C409" s="197" t="s">
        <v>52</v>
      </c>
      <c r="D409" s="197" t="s">
        <v>161</v>
      </c>
      <c r="E409" s="201" t="n">
        <v>6111</v>
      </c>
      <c r="F409" s="179" t="s">
        <v>164</v>
      </c>
      <c r="G409" s="198" t="s">
        <v>50</v>
      </c>
      <c r="H409" s="180" t="n">
        <v>0.2</v>
      </c>
      <c r="I409" s="181" t="n">
        <v>5.51</v>
      </c>
      <c r="J409" s="207" t="n">
        <f aca="false">H409*I409</f>
        <v>1.102</v>
      </c>
    </row>
    <row r="410" customFormat="false" ht="12.75" hidden="false" customHeight="false" outlineLevel="0" collapsed="false">
      <c r="A410" s="177" t="s">
        <v>523</v>
      </c>
      <c r="B410" s="197" t="s">
        <v>115</v>
      </c>
      <c r="C410" s="197" t="s">
        <v>48</v>
      </c>
      <c r="D410" s="197"/>
      <c r="E410" s="201" t="n">
        <v>10549</v>
      </c>
      <c r="F410" s="179" t="s">
        <v>166</v>
      </c>
      <c r="G410" s="198" t="s">
        <v>167</v>
      </c>
      <c r="H410" s="180" t="n">
        <v>0.2</v>
      </c>
      <c r="I410" s="181" t="n">
        <v>3.59</v>
      </c>
      <c r="J410" s="207" t="n">
        <f aca="false">H410*I410</f>
        <v>0.718</v>
      </c>
    </row>
    <row r="411" customFormat="false" ht="12.75" hidden="false" customHeight="false" outlineLevel="0" collapsed="false">
      <c r="A411" s="208" t="s">
        <v>137</v>
      </c>
      <c r="B411" s="208"/>
      <c r="C411" s="208"/>
      <c r="D411" s="208"/>
      <c r="E411" s="208"/>
      <c r="F411" s="208"/>
      <c r="G411" s="208"/>
      <c r="H411" s="208"/>
      <c r="I411" s="208"/>
      <c r="J411" s="208"/>
    </row>
    <row r="412" customFormat="false" ht="15.75" hidden="false" customHeight="true" outlineLevel="0" collapsed="false">
      <c r="A412" s="208" t="s">
        <v>138</v>
      </c>
      <c r="B412" s="208"/>
      <c r="C412" s="209" t="s">
        <v>139</v>
      </c>
      <c r="D412" s="209"/>
      <c r="E412" s="209"/>
      <c r="F412" s="210" t="s">
        <v>140</v>
      </c>
      <c r="G412" s="211" t="s">
        <v>141</v>
      </c>
      <c r="H412" s="211"/>
      <c r="I412" s="212" t="s">
        <v>142</v>
      </c>
      <c r="J412" s="213" t="s">
        <v>143</v>
      </c>
    </row>
    <row r="413" customFormat="false" ht="12.75" hidden="false" customHeight="false" outlineLevel="0" collapsed="false">
      <c r="A413" s="208" t="n">
        <v>0</v>
      </c>
      <c r="B413" s="208"/>
      <c r="C413" s="209" t="n">
        <v>10.59</v>
      </c>
      <c r="D413" s="209"/>
      <c r="E413" s="209"/>
      <c r="F413" s="210" t="n">
        <v>1.1</v>
      </c>
      <c r="G413" s="211" t="n">
        <v>1.23</v>
      </c>
      <c r="H413" s="211"/>
      <c r="I413" s="212" t="n">
        <v>0.13</v>
      </c>
      <c r="J413" s="213" t="n">
        <f aca="false">SUM(A413:I413)</f>
        <v>13.05</v>
      </c>
    </row>
    <row r="414" customFormat="false" ht="12.75" hidden="false" customHeight="false" outlineLevel="0" collapsed="false">
      <c r="A414" s="192"/>
      <c r="B414" s="193"/>
      <c r="C414" s="193"/>
      <c r="D414" s="170"/>
      <c r="E414" s="194"/>
      <c r="F414" s="172"/>
      <c r="G414" s="195"/>
      <c r="H414" s="174"/>
      <c r="I414" s="175"/>
      <c r="J414" s="176"/>
    </row>
    <row r="415" customFormat="false" ht="12.75" hidden="false" customHeight="false" outlineLevel="0" collapsed="false">
      <c r="A415" s="168" t="s">
        <v>524</v>
      </c>
      <c r="B415" s="169" t="s">
        <v>115</v>
      </c>
      <c r="C415" s="170"/>
      <c r="D415" s="170"/>
      <c r="E415" s="171" t="n">
        <v>12888</v>
      </c>
      <c r="F415" s="172" t="s">
        <v>525</v>
      </c>
      <c r="G415" s="173" t="s">
        <v>60</v>
      </c>
      <c r="H415" s="174"/>
      <c r="I415" s="175"/>
      <c r="J415" s="196"/>
    </row>
    <row r="416" customFormat="false" ht="12.75" hidden="false" customHeight="false" outlineLevel="0" collapsed="false">
      <c r="A416" s="177" t="s">
        <v>526</v>
      </c>
      <c r="B416" s="197" t="s">
        <v>115</v>
      </c>
      <c r="C416" s="197" t="s">
        <v>52</v>
      </c>
      <c r="D416" s="197" t="s">
        <v>53</v>
      </c>
      <c r="E416" s="201" t="n">
        <v>13655</v>
      </c>
      <c r="F416" s="179" t="s">
        <v>527</v>
      </c>
      <c r="G416" s="198" t="s">
        <v>119</v>
      </c>
      <c r="H416" s="180" t="n">
        <v>1</v>
      </c>
      <c r="I416" s="181" t="n">
        <v>12.5</v>
      </c>
      <c r="J416" s="207" t="n">
        <f aca="false">H416*I416</f>
        <v>12.5</v>
      </c>
    </row>
    <row r="417" customFormat="false" ht="12.75" hidden="false" customHeight="false" outlineLevel="0" collapsed="false">
      <c r="A417" s="177" t="s">
        <v>528</v>
      </c>
      <c r="B417" s="197" t="s">
        <v>44</v>
      </c>
      <c r="C417" s="197" t="s">
        <v>52</v>
      </c>
      <c r="D417" s="197" t="s">
        <v>161</v>
      </c>
      <c r="E417" s="201" t="n">
        <v>6111</v>
      </c>
      <c r="F417" s="179" t="s">
        <v>164</v>
      </c>
      <c r="G417" s="198" t="s">
        <v>50</v>
      </c>
      <c r="H417" s="180" t="n">
        <v>0.2</v>
      </c>
      <c r="I417" s="181" t="n">
        <v>5.51</v>
      </c>
      <c r="J417" s="207" t="n">
        <f aca="false">H417*I417</f>
        <v>1.102</v>
      </c>
    </row>
    <row r="418" customFormat="false" ht="12.75" hidden="false" customHeight="false" outlineLevel="0" collapsed="false">
      <c r="A418" s="177" t="s">
        <v>529</v>
      </c>
      <c r="B418" s="197" t="s">
        <v>115</v>
      </c>
      <c r="C418" s="197" t="s">
        <v>48</v>
      </c>
      <c r="D418" s="197"/>
      <c r="E418" s="201" t="n">
        <v>10549</v>
      </c>
      <c r="F418" s="179" t="s">
        <v>166</v>
      </c>
      <c r="G418" s="198" t="s">
        <v>167</v>
      </c>
      <c r="H418" s="180" t="n">
        <v>0.2</v>
      </c>
      <c r="I418" s="181" t="n">
        <v>3.59</v>
      </c>
      <c r="J418" s="207" t="n">
        <f aca="false">H418*I418</f>
        <v>0.718</v>
      </c>
    </row>
    <row r="419" customFormat="false" ht="12.75" hidden="false" customHeight="false" outlineLevel="0" collapsed="false">
      <c r="A419" s="208" t="s">
        <v>137</v>
      </c>
      <c r="B419" s="208"/>
      <c r="C419" s="208"/>
      <c r="D419" s="208"/>
      <c r="E419" s="208"/>
      <c r="F419" s="208"/>
      <c r="G419" s="208"/>
      <c r="H419" s="208"/>
      <c r="I419" s="208"/>
      <c r="J419" s="208"/>
    </row>
    <row r="420" customFormat="false" ht="15.75" hidden="false" customHeight="true" outlineLevel="0" collapsed="false">
      <c r="A420" s="208" t="s">
        <v>138</v>
      </c>
      <c r="B420" s="208"/>
      <c r="C420" s="209" t="s">
        <v>139</v>
      </c>
      <c r="D420" s="209"/>
      <c r="E420" s="209"/>
      <c r="F420" s="210" t="s">
        <v>140</v>
      </c>
      <c r="G420" s="211" t="s">
        <v>141</v>
      </c>
      <c r="H420" s="211"/>
      <c r="I420" s="212" t="s">
        <v>142</v>
      </c>
      <c r="J420" s="213" t="s">
        <v>143</v>
      </c>
    </row>
    <row r="421" customFormat="false" ht="12.75" hidden="false" customHeight="false" outlineLevel="0" collapsed="false">
      <c r="A421" s="208" t="n">
        <v>0</v>
      </c>
      <c r="B421" s="208"/>
      <c r="C421" s="209" t="n">
        <v>13.09</v>
      </c>
      <c r="D421" s="209"/>
      <c r="E421" s="209"/>
      <c r="F421" s="210" t="n">
        <v>1.1</v>
      </c>
      <c r="G421" s="211" t="n">
        <v>1.23</v>
      </c>
      <c r="H421" s="211"/>
      <c r="I421" s="212" t="n">
        <v>0.13</v>
      </c>
      <c r="J421" s="213" t="n">
        <f aca="false">SUM(A421:I421)</f>
        <v>15.55</v>
      </c>
    </row>
  </sheetData>
  <mergeCells count="106">
    <mergeCell ref="A1:J5"/>
    <mergeCell ref="A6:J6"/>
    <mergeCell ref="A7:J7"/>
    <mergeCell ref="A8:J8"/>
    <mergeCell ref="A9:J9"/>
    <mergeCell ref="A10:E10"/>
    <mergeCell ref="F10:J10"/>
    <mergeCell ref="A11:J11"/>
    <mergeCell ref="A74:J74"/>
    <mergeCell ref="A75:B75"/>
    <mergeCell ref="C75:E75"/>
    <mergeCell ref="G75:H75"/>
    <mergeCell ref="A76:B76"/>
    <mergeCell ref="C76:E76"/>
    <mergeCell ref="G76:H76"/>
    <mergeCell ref="A92:J92"/>
    <mergeCell ref="A93:B93"/>
    <mergeCell ref="C93:E93"/>
    <mergeCell ref="G93:H93"/>
    <mergeCell ref="A94:B94"/>
    <mergeCell ref="C94:E94"/>
    <mergeCell ref="G94:H94"/>
    <mergeCell ref="A104:J104"/>
    <mergeCell ref="A105:B105"/>
    <mergeCell ref="C105:E105"/>
    <mergeCell ref="G105:H105"/>
    <mergeCell ref="A106:B106"/>
    <mergeCell ref="C106:E106"/>
    <mergeCell ref="G106:H106"/>
    <mergeCell ref="A143:J143"/>
    <mergeCell ref="A144:B144"/>
    <mergeCell ref="C144:E144"/>
    <mergeCell ref="G144:H144"/>
    <mergeCell ref="A145:B145"/>
    <mergeCell ref="C145:E145"/>
    <mergeCell ref="G145:H145"/>
    <mergeCell ref="A214:J214"/>
    <mergeCell ref="A215:B215"/>
    <mergeCell ref="C215:E215"/>
    <mergeCell ref="G215:H215"/>
    <mergeCell ref="A216:B216"/>
    <mergeCell ref="C216:E216"/>
    <mergeCell ref="G216:H216"/>
    <mergeCell ref="A227:J227"/>
    <mergeCell ref="A228:B228"/>
    <mergeCell ref="C228:E228"/>
    <mergeCell ref="G228:H228"/>
    <mergeCell ref="A229:B229"/>
    <mergeCell ref="C229:E229"/>
    <mergeCell ref="G229:H229"/>
    <mergeCell ref="A287:J287"/>
    <mergeCell ref="A288:B288"/>
    <mergeCell ref="C288:E288"/>
    <mergeCell ref="G288:H288"/>
    <mergeCell ref="A289:B289"/>
    <mergeCell ref="C289:E289"/>
    <mergeCell ref="G289:H289"/>
    <mergeCell ref="A298:J298"/>
    <mergeCell ref="A299:B299"/>
    <mergeCell ref="C299:E299"/>
    <mergeCell ref="G299:H299"/>
    <mergeCell ref="A300:B300"/>
    <mergeCell ref="C300:E300"/>
    <mergeCell ref="G300:H300"/>
    <mergeCell ref="A304:J304"/>
    <mergeCell ref="A305:B305"/>
    <mergeCell ref="C305:E305"/>
    <mergeCell ref="G305:H305"/>
    <mergeCell ref="A306:B306"/>
    <mergeCell ref="C306:E306"/>
    <mergeCell ref="G306:H306"/>
    <mergeCell ref="A312:J312"/>
    <mergeCell ref="A313:B313"/>
    <mergeCell ref="C313:E313"/>
    <mergeCell ref="G313:H313"/>
    <mergeCell ref="A314:B314"/>
    <mergeCell ref="C314:E314"/>
    <mergeCell ref="G314:H314"/>
    <mergeCell ref="A320:J320"/>
    <mergeCell ref="A321:B321"/>
    <mergeCell ref="C321:E321"/>
    <mergeCell ref="G321:H321"/>
    <mergeCell ref="A322:B322"/>
    <mergeCell ref="C322:E322"/>
    <mergeCell ref="G322:H322"/>
    <mergeCell ref="A358:J358"/>
    <mergeCell ref="A359:B359"/>
    <mergeCell ref="C359:E359"/>
    <mergeCell ref="G359:H359"/>
    <mergeCell ref="A360:B360"/>
    <mergeCell ref="C360:E360"/>
    <mergeCell ref="G360:H360"/>
    <mergeCell ref="A411:J411"/>
    <mergeCell ref="A412:B412"/>
    <mergeCell ref="C412:E412"/>
    <mergeCell ref="G412:H412"/>
    <mergeCell ref="A413:B413"/>
    <mergeCell ref="C413:E413"/>
    <mergeCell ref="G413:H413"/>
    <mergeCell ref="A419:J419"/>
    <mergeCell ref="A420:B420"/>
    <mergeCell ref="C420:E420"/>
    <mergeCell ref="G420:H420"/>
    <mergeCell ref="A421:B421"/>
    <mergeCell ref="C421:E421"/>
    <mergeCell ref="G421:H421"/>
  </mergeCells>
  <printOptions headings="false" gridLines="false" gridLinesSet="true" horizontalCentered="true" verticalCentered="false"/>
  <pageMargins left="0.7875" right="0.39375" top="0.590277777777778" bottom="1.37847222222222" header="0.511811023622047" footer="0.315277777777778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_________________________
Engº. Civil Braz Campos
CREA: 7044/D
C.P.F.: 523.788.011-72&amp;RPágina &amp;P de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0.5" zeroHeight="false" outlineLevelRow="0" outlineLevelCol="0"/>
  <cols>
    <col collapsed="false" customWidth="true" hidden="false" outlineLevel="0" max="1" min="1" style="1" width="8.74"/>
    <col collapsed="false" customWidth="true" hidden="false" outlineLevel="0" max="2" min="2" style="2" width="40.76"/>
    <col collapsed="false" customWidth="true" hidden="false" outlineLevel="0" max="3" min="3" style="247" width="16.01"/>
    <col collapsed="false" customWidth="true" hidden="false" outlineLevel="0" max="4" min="4" style="4" width="17.89"/>
    <col collapsed="false" customWidth="true" hidden="false" outlineLevel="0" max="5" min="5" style="248" width="13.59"/>
    <col collapsed="false" customWidth="true" hidden="false" outlineLevel="0" max="6" min="6" style="248" width="13.45"/>
    <col collapsed="false" customWidth="true" hidden="false" outlineLevel="0" max="7" min="7" style="248" width="11.7"/>
    <col collapsed="false" customWidth="true" hidden="false" outlineLevel="0" max="8" min="8" style="2" width="13.45"/>
    <col collapsed="false" customWidth="false" hidden="false" outlineLevel="0" max="16384" min="9" style="2" width="9.14"/>
  </cols>
  <sheetData>
    <row r="1" customFormat="false" ht="30" hidden="false" customHeight="true" outlineLevel="0" collapsed="false">
      <c r="A1" s="249"/>
      <c r="B1" s="250"/>
      <c r="C1" s="251"/>
      <c r="D1" s="252"/>
      <c r="E1" s="253"/>
      <c r="F1" s="253"/>
      <c r="G1" s="253"/>
    </row>
    <row r="2" customFormat="false" ht="52.5" hidden="false" customHeight="true" outlineLevel="0" collapsed="false">
      <c r="A2" s="63"/>
      <c r="B2" s="62"/>
    </row>
    <row r="3" s="255" customFormat="true" ht="18" hidden="false" customHeight="true" outlineLevel="0" collapsed="false">
      <c r="A3" s="254" t="s">
        <v>530</v>
      </c>
      <c r="B3" s="254"/>
      <c r="C3" s="254"/>
      <c r="D3" s="254"/>
      <c r="E3" s="254"/>
      <c r="F3" s="254"/>
      <c r="G3" s="254"/>
    </row>
    <row r="4" s="13" customFormat="true" ht="18" hidden="false" customHeight="true" outlineLevel="0" collapsed="false">
      <c r="A4" s="256" t="s">
        <v>1</v>
      </c>
      <c r="B4" s="256"/>
      <c r="C4" s="256"/>
      <c r="D4" s="256"/>
      <c r="E4" s="256"/>
      <c r="F4" s="256"/>
      <c r="G4" s="256"/>
    </row>
    <row r="5" s="13" customFormat="true" ht="18" hidden="false" customHeight="true" outlineLevel="0" collapsed="false">
      <c r="A5" s="256" t="s">
        <v>3</v>
      </c>
      <c r="B5" s="256"/>
      <c r="C5" s="256"/>
      <c r="D5" s="256"/>
      <c r="E5" s="256"/>
      <c r="F5" s="256"/>
      <c r="G5" s="256"/>
    </row>
    <row r="6" s="13" customFormat="true" ht="18" hidden="false" customHeight="true" outlineLevel="0" collapsed="false">
      <c r="A6" s="257" t="s">
        <v>531</v>
      </c>
      <c r="B6" s="257"/>
      <c r="C6" s="257"/>
      <c r="D6" s="258" t="s">
        <v>532</v>
      </c>
      <c r="E6" s="259" t="s">
        <v>533</v>
      </c>
      <c r="F6" s="259"/>
      <c r="G6" s="259"/>
      <c r="H6" s="260"/>
    </row>
    <row r="7" s="13" customFormat="true" ht="18" hidden="false" customHeight="true" outlineLevel="0" collapsed="false">
      <c r="A7" s="261" t="s">
        <v>6</v>
      </c>
      <c r="B7" s="262" t="s">
        <v>7</v>
      </c>
      <c r="C7" s="263" t="s">
        <v>534</v>
      </c>
      <c r="D7" s="264" t="s">
        <v>535</v>
      </c>
      <c r="E7" s="265" t="s">
        <v>536</v>
      </c>
      <c r="F7" s="265"/>
      <c r="G7" s="265"/>
    </row>
    <row r="8" s="13" customFormat="true" ht="18" hidden="false" customHeight="true" outlineLevel="0" collapsed="false">
      <c r="A8" s="261"/>
      <c r="B8" s="262"/>
      <c r="C8" s="263"/>
      <c r="D8" s="264"/>
      <c r="E8" s="265" t="s">
        <v>537</v>
      </c>
      <c r="F8" s="265" t="s">
        <v>538</v>
      </c>
      <c r="G8" s="265" t="s">
        <v>539</v>
      </c>
    </row>
    <row r="9" s="13" customFormat="true" ht="15" hidden="false" customHeight="true" outlineLevel="0" collapsed="false">
      <c r="A9" s="266" t="s">
        <v>540</v>
      </c>
      <c r="B9" s="266"/>
      <c r="C9" s="266"/>
      <c r="D9" s="266"/>
      <c r="E9" s="266"/>
      <c r="F9" s="266"/>
      <c r="G9" s="266"/>
    </row>
    <row r="10" s="13" customFormat="true" ht="15" hidden="false" customHeight="true" outlineLevel="0" collapsed="false">
      <c r="A10" s="267" t="str">
        <f aca="false">Resumo!A11</f>
        <v>1.1</v>
      </c>
      <c r="B10" s="268" t="str">
        <f aca="false">Resumo!B11</f>
        <v>REDE DE HIDRANTES</v>
      </c>
      <c r="C10" s="269" t="n">
        <f aca="false">D10/$D$28</f>
        <v>0.460909288881364</v>
      </c>
      <c r="D10" s="270" t="n">
        <f aca="false">Resumo!F11</f>
        <v>222740.402194</v>
      </c>
      <c r="E10" s="271" t="n">
        <v>0.4</v>
      </c>
      <c r="F10" s="271" t="n">
        <v>0.4</v>
      </c>
      <c r="G10" s="271" t="n">
        <v>0.2</v>
      </c>
      <c r="H10" s="272"/>
    </row>
    <row r="11" s="13" customFormat="true" ht="15" hidden="false" customHeight="true" outlineLevel="0" collapsed="false">
      <c r="A11" s="267"/>
      <c r="B11" s="268"/>
      <c r="C11" s="269"/>
      <c r="D11" s="270"/>
      <c r="E11" s="273" t="n">
        <f aca="false">$D10*E10</f>
        <v>89096.1608776</v>
      </c>
      <c r="F11" s="273" t="n">
        <f aca="false">$D10*F10</f>
        <v>89096.1608776</v>
      </c>
      <c r="G11" s="273" t="n">
        <f aca="false">$D10*G10</f>
        <v>44548.0804388</v>
      </c>
      <c r="H11" s="272"/>
    </row>
    <row r="12" s="274" customFormat="true" ht="15" hidden="false" customHeight="true" outlineLevel="0" collapsed="false">
      <c r="A12" s="267" t="str">
        <f aca="false">Resumo!A12</f>
        <v>1.2</v>
      </c>
      <c r="B12" s="268" t="str">
        <f aca="false">Resumo!B12</f>
        <v>BOMBA DE INCÊNDIO</v>
      </c>
      <c r="C12" s="269" t="n">
        <f aca="false">D12/$D$28</f>
        <v>0.0485239369375068</v>
      </c>
      <c r="D12" s="270" t="n">
        <f aca="false">Resumo!F12</f>
        <v>23449.82297</v>
      </c>
      <c r="E12" s="271" t="n">
        <v>0</v>
      </c>
      <c r="F12" s="271" t="n">
        <v>0</v>
      </c>
      <c r="G12" s="271" t="n">
        <v>1</v>
      </c>
      <c r="H12" s="272"/>
    </row>
    <row r="13" s="274" customFormat="true" ht="15" hidden="false" customHeight="true" outlineLevel="0" collapsed="false">
      <c r="A13" s="267"/>
      <c r="B13" s="268"/>
      <c r="C13" s="269"/>
      <c r="D13" s="270"/>
      <c r="E13" s="273" t="n">
        <f aca="false">$D12*E12</f>
        <v>0</v>
      </c>
      <c r="F13" s="273" t="n">
        <f aca="false">$D12*F12</f>
        <v>0</v>
      </c>
      <c r="G13" s="273" t="n">
        <f aca="false">$D12*G12</f>
        <v>23449.82297</v>
      </c>
      <c r="H13" s="272"/>
    </row>
    <row r="14" s="274" customFormat="true" ht="15" hidden="false" customHeight="true" outlineLevel="0" collapsed="false">
      <c r="A14" s="267" t="str">
        <f aca="false">Resumo!A13</f>
        <v>1.3</v>
      </c>
      <c r="B14" s="268" t="str">
        <f aca="false">Resumo!B13</f>
        <v>CASA DE BOMBAS</v>
      </c>
      <c r="C14" s="269" t="n">
        <f aca="false">D14/$D$28</f>
        <v>0.00480436903355021</v>
      </c>
      <c r="D14" s="270" t="n">
        <f aca="false">Resumo!F13</f>
        <v>2321.773756</v>
      </c>
      <c r="E14" s="271" t="n">
        <v>0</v>
      </c>
      <c r="F14" s="271" t="n">
        <v>1</v>
      </c>
      <c r="G14" s="271" t="n">
        <v>0</v>
      </c>
      <c r="H14" s="272"/>
    </row>
    <row r="15" s="274" customFormat="true" ht="15" hidden="false" customHeight="true" outlineLevel="0" collapsed="false">
      <c r="A15" s="267"/>
      <c r="B15" s="268"/>
      <c r="C15" s="269"/>
      <c r="D15" s="270"/>
      <c r="E15" s="273" t="n">
        <f aca="false">$D14*E14</f>
        <v>0</v>
      </c>
      <c r="F15" s="273" t="n">
        <f aca="false">$D14*F14</f>
        <v>2321.773756</v>
      </c>
      <c r="G15" s="273" t="n">
        <f aca="false">$D14*G14</f>
        <v>0</v>
      </c>
      <c r="H15" s="272"/>
    </row>
    <row r="16" s="274" customFormat="true" ht="15" hidden="false" customHeight="true" outlineLevel="0" collapsed="false">
      <c r="A16" s="267" t="str">
        <f aca="false">Resumo!A14</f>
        <v>1.4</v>
      </c>
      <c r="B16" s="275" t="str">
        <f aca="false">Resumo!B14</f>
        <v>RESERVATÓRIO DE INCÊNDIO</v>
      </c>
      <c r="C16" s="269" t="n">
        <f aca="false">D16/$D$28</f>
        <v>0.112771170531293</v>
      </c>
      <c r="D16" s="270" t="n">
        <f aca="false">Resumo!F14</f>
        <v>54498.1333333333</v>
      </c>
      <c r="E16" s="271" t="n">
        <v>0</v>
      </c>
      <c r="F16" s="271" t="n">
        <v>0</v>
      </c>
      <c r="G16" s="271" t="n">
        <v>1</v>
      </c>
      <c r="H16" s="272"/>
    </row>
    <row r="17" s="274" customFormat="true" ht="15" hidden="false" customHeight="true" outlineLevel="0" collapsed="false">
      <c r="A17" s="267"/>
      <c r="B17" s="275"/>
      <c r="C17" s="269"/>
      <c r="D17" s="270"/>
      <c r="E17" s="273" t="n">
        <f aca="false">$D16*E16</f>
        <v>0</v>
      </c>
      <c r="F17" s="273" t="n">
        <f aca="false">$D16*F16</f>
        <v>0</v>
      </c>
      <c r="G17" s="273" t="n">
        <f aca="false">$D16*G16</f>
        <v>54498.1333333333</v>
      </c>
      <c r="H17" s="272"/>
    </row>
    <row r="18" s="274" customFormat="true" ht="15" hidden="false" customHeight="true" outlineLevel="0" collapsed="false">
      <c r="A18" s="267" t="str">
        <f aca="false">Resumo!A15</f>
        <v>1.5</v>
      </c>
      <c r="B18" s="275" t="str">
        <f aca="false">Resumo!B15</f>
        <v>BASE PARA RESERVATÓRIO DE INCÊNDIO 3.20 x 3,20 m</v>
      </c>
      <c r="C18" s="269" t="n">
        <f aca="false">D18/$D$28</f>
        <v>0.100475353170177</v>
      </c>
      <c r="D18" s="270" t="n">
        <f aca="false">Resumo!F15</f>
        <v>48556.01984075</v>
      </c>
      <c r="E18" s="271" t="n">
        <v>0.5</v>
      </c>
      <c r="F18" s="271" t="n">
        <v>0.5</v>
      </c>
      <c r="G18" s="271" t="n">
        <v>0</v>
      </c>
      <c r="H18" s="272"/>
    </row>
    <row r="19" s="274" customFormat="true" ht="15" hidden="false" customHeight="true" outlineLevel="0" collapsed="false">
      <c r="A19" s="267"/>
      <c r="B19" s="275"/>
      <c r="C19" s="269"/>
      <c r="D19" s="270"/>
      <c r="E19" s="273" t="n">
        <f aca="false">$D18*E18</f>
        <v>24278.009920375</v>
      </c>
      <c r="F19" s="273" t="n">
        <f aca="false">$D18*F18</f>
        <v>24278.009920375</v>
      </c>
      <c r="G19" s="273" t="n">
        <f aca="false">$D18*G18</f>
        <v>0</v>
      </c>
      <c r="H19" s="272"/>
    </row>
    <row r="20" s="274" customFormat="true" ht="15" hidden="false" customHeight="true" outlineLevel="0" collapsed="false">
      <c r="A20" s="267" t="str">
        <f aca="false">Resumo!A16</f>
        <v>1.6</v>
      </c>
      <c r="B20" s="275" t="str">
        <f aca="false">Resumo!B16</f>
        <v>ALARME E DETECÇÃO</v>
      </c>
      <c r="C20" s="269" t="n">
        <f aca="false">D20/$D$28</f>
        <v>0.0908132316097142</v>
      </c>
      <c r="D20" s="270" t="n">
        <f aca="false">Resumo!F16</f>
        <v>43886.674062</v>
      </c>
      <c r="E20" s="271" t="n">
        <v>0</v>
      </c>
      <c r="F20" s="271" t="n">
        <v>0.6</v>
      </c>
      <c r="G20" s="271" t="n">
        <v>0.4</v>
      </c>
      <c r="H20" s="272"/>
    </row>
    <row r="21" s="274" customFormat="true" ht="15" hidden="false" customHeight="true" outlineLevel="0" collapsed="false">
      <c r="A21" s="267"/>
      <c r="B21" s="275"/>
      <c r="C21" s="269"/>
      <c r="D21" s="270"/>
      <c r="E21" s="273" t="n">
        <f aca="false">$D20*E20</f>
        <v>0</v>
      </c>
      <c r="F21" s="273" t="n">
        <f aca="false">$D20*F20</f>
        <v>26332.0044372</v>
      </c>
      <c r="G21" s="273" t="n">
        <f aca="false">$D20*G20</f>
        <v>17554.6696248</v>
      </c>
      <c r="H21" s="272"/>
    </row>
    <row r="22" s="274" customFormat="true" ht="15" hidden="false" customHeight="true" outlineLevel="0" collapsed="false">
      <c r="A22" s="267" t="str">
        <f aca="false">Resumo!A17</f>
        <v>1.7</v>
      </c>
      <c r="B22" s="275" t="str">
        <f aca="false">Resumo!B17</f>
        <v>ILUMINAÇÃO DE EMERGENCIA</v>
      </c>
      <c r="C22" s="269" t="n">
        <f aca="false">D22/$D$28</f>
        <v>0.100243244992018</v>
      </c>
      <c r="D22" s="270" t="n">
        <f aca="false">Resumo!F17</f>
        <v>48443.850548</v>
      </c>
      <c r="E22" s="271" t="n">
        <v>0.4</v>
      </c>
      <c r="F22" s="271" t="n">
        <v>0.4</v>
      </c>
      <c r="G22" s="271" t="n">
        <v>0.2</v>
      </c>
      <c r="H22" s="272"/>
    </row>
    <row r="23" s="274" customFormat="true" ht="15" hidden="false" customHeight="true" outlineLevel="0" collapsed="false">
      <c r="A23" s="267"/>
      <c r="B23" s="275"/>
      <c r="C23" s="269"/>
      <c r="D23" s="270"/>
      <c r="E23" s="273" t="n">
        <f aca="false">$D22*E22</f>
        <v>19377.5402192</v>
      </c>
      <c r="F23" s="273" t="n">
        <f aca="false">$D22*F22</f>
        <v>19377.5402192</v>
      </c>
      <c r="G23" s="273" t="n">
        <f aca="false">$D22*G22</f>
        <v>9688.7701096</v>
      </c>
      <c r="H23" s="272"/>
    </row>
    <row r="24" s="274" customFormat="true" ht="15" hidden="false" customHeight="true" outlineLevel="0" collapsed="false">
      <c r="A24" s="267" t="str">
        <f aca="false">Resumo!A18</f>
        <v>1.8</v>
      </c>
      <c r="B24" s="275" t="str">
        <f aca="false">Resumo!B18</f>
        <v>EXTINTOR DE INCÊNDIO</v>
      </c>
      <c r="C24" s="269" t="n">
        <f aca="false">D24/$D$28</f>
        <v>0.0702322859469323</v>
      </c>
      <c r="D24" s="270" t="n">
        <f aca="false">Resumo!F18</f>
        <v>33940.6646735</v>
      </c>
      <c r="E24" s="271" t="n">
        <v>0</v>
      </c>
      <c r="F24" s="271" t="n">
        <v>0</v>
      </c>
      <c r="G24" s="271" t="n">
        <v>1</v>
      </c>
      <c r="H24" s="272"/>
    </row>
    <row r="25" s="274" customFormat="true" ht="15" hidden="false" customHeight="true" outlineLevel="0" collapsed="false">
      <c r="A25" s="267"/>
      <c r="B25" s="275"/>
      <c r="C25" s="269"/>
      <c r="D25" s="270"/>
      <c r="E25" s="273" t="n">
        <f aca="false">$D24*E24</f>
        <v>0</v>
      </c>
      <c r="F25" s="273" t="n">
        <f aca="false">$D24*F24</f>
        <v>0</v>
      </c>
      <c r="G25" s="273" t="n">
        <f aca="false">$D24*G24</f>
        <v>33940.6646735</v>
      </c>
      <c r="H25" s="272"/>
    </row>
    <row r="26" s="274" customFormat="true" ht="15" hidden="false" customHeight="true" outlineLevel="0" collapsed="false">
      <c r="A26" s="267" t="str">
        <f aca="false">Resumo!A19</f>
        <v>1.9</v>
      </c>
      <c r="B26" s="275" t="str">
        <f aca="false">Resumo!B19</f>
        <v>SINALIZAÇÃO</v>
      </c>
      <c r="C26" s="269" t="n">
        <f aca="false">D26/$D$28</f>
        <v>0.0112271188974445</v>
      </c>
      <c r="D26" s="270" t="n">
        <f aca="false">Resumo!F19</f>
        <v>5425.651075</v>
      </c>
      <c r="E26" s="271" t="n">
        <v>0</v>
      </c>
      <c r="F26" s="271" t="n">
        <v>0</v>
      </c>
      <c r="G26" s="271" t="n">
        <v>1</v>
      </c>
      <c r="H26" s="272"/>
    </row>
    <row r="27" s="274" customFormat="true" ht="15" hidden="false" customHeight="true" outlineLevel="0" collapsed="false">
      <c r="A27" s="267"/>
      <c r="B27" s="275"/>
      <c r="C27" s="269"/>
      <c r="D27" s="270"/>
      <c r="E27" s="273" t="n">
        <f aca="false">$D26*E26</f>
        <v>0</v>
      </c>
      <c r="F27" s="273" t="n">
        <f aca="false">$D26*F26</f>
        <v>0</v>
      </c>
      <c r="G27" s="273" t="n">
        <f aca="false">$D26*G26</f>
        <v>5425.651075</v>
      </c>
      <c r="H27" s="272"/>
    </row>
    <row r="28" s="274" customFormat="true" ht="15" hidden="false" customHeight="true" outlineLevel="0" collapsed="false">
      <c r="A28" s="276" t="s">
        <v>541</v>
      </c>
      <c r="B28" s="276"/>
      <c r="C28" s="277" t="n">
        <f aca="false">SUM(C10:C27)</f>
        <v>1</v>
      </c>
      <c r="D28" s="278" t="n">
        <f aca="false">SUM(D10:D26)</f>
        <v>483262.992452583</v>
      </c>
      <c r="E28" s="279" t="n">
        <f aca="false">E11+E13+E15+E17+E19+E21+E23+E25+E27</f>
        <v>132751.711017175</v>
      </c>
      <c r="F28" s="279" t="n">
        <f aca="false">F11+F13+F15+F17+F19+F21+F23+F25+F27</f>
        <v>161405.489210375</v>
      </c>
      <c r="G28" s="279" t="n">
        <f aca="false">G11+G13+G15+G17+G19+G21+G23+G25+G27</f>
        <v>189105.792225033</v>
      </c>
    </row>
    <row r="29" s="274" customFormat="true" ht="15" hidden="false" customHeight="true" outlineLevel="0" collapsed="false">
      <c r="A29" s="276" t="s">
        <v>542</v>
      </c>
      <c r="B29" s="276"/>
      <c r="C29" s="280"/>
      <c r="D29" s="281"/>
      <c r="E29" s="279" t="n">
        <f aca="false">E28</f>
        <v>132751.711017175</v>
      </c>
      <c r="F29" s="279" t="n">
        <f aca="false">F28+E29</f>
        <v>294157.20022755</v>
      </c>
      <c r="G29" s="279" t="n">
        <f aca="false">G28+F29</f>
        <v>483262.992452583</v>
      </c>
    </row>
    <row r="30" s="274" customFormat="true" ht="15" hidden="false" customHeight="true" outlineLevel="0" collapsed="false">
      <c r="A30" s="276" t="s">
        <v>543</v>
      </c>
      <c r="B30" s="276"/>
      <c r="C30" s="280"/>
      <c r="D30" s="281"/>
      <c r="E30" s="282" t="n">
        <f aca="false">E28/$D$28</f>
        <v>0.274698690134441</v>
      </c>
      <c r="F30" s="282" t="n">
        <f aca="false">F28/$D$28</f>
        <v>0.33399099813382</v>
      </c>
      <c r="G30" s="282" t="n">
        <f aca="false">G28/$D$28</f>
        <v>0.391310311731739</v>
      </c>
    </row>
    <row r="31" s="274" customFormat="true" ht="15" hidden="false" customHeight="true" outlineLevel="0" collapsed="false">
      <c r="A31" s="283" t="s">
        <v>544</v>
      </c>
      <c r="B31" s="283"/>
      <c r="C31" s="284"/>
      <c r="D31" s="285"/>
      <c r="E31" s="286" t="n">
        <f aca="false">E30</f>
        <v>0.274698690134441</v>
      </c>
      <c r="F31" s="286" t="n">
        <f aca="false">F30+E31</f>
        <v>0.608689688268261</v>
      </c>
      <c r="G31" s="286" t="n">
        <f aca="false">G30+F31</f>
        <v>1</v>
      </c>
    </row>
    <row r="32" s="274" customFormat="true" ht="18" hidden="false" customHeight="true" outlineLevel="0" collapsed="false">
      <c r="A32" s="287"/>
      <c r="B32" s="288"/>
      <c r="C32" s="288"/>
      <c r="D32" s="288"/>
      <c r="E32" s="289"/>
      <c r="F32" s="289"/>
      <c r="G32" s="289"/>
    </row>
    <row r="33" s="291" customFormat="true" ht="15" hidden="false" customHeight="true" outlineLevel="0" collapsed="false">
      <c r="A33" s="290"/>
      <c r="C33" s="292"/>
      <c r="D33" s="293"/>
      <c r="E33" s="248"/>
      <c r="F33" s="248"/>
      <c r="G33" s="248"/>
    </row>
    <row r="34" s="291" customFormat="true" ht="15" hidden="false" customHeight="true" outlineLevel="0" collapsed="false">
      <c r="A34" s="294" t="s">
        <v>15</v>
      </c>
      <c r="B34" s="294"/>
      <c r="C34" s="294"/>
      <c r="D34" s="294"/>
      <c r="E34" s="294"/>
      <c r="F34" s="294"/>
      <c r="G34" s="294"/>
    </row>
    <row r="35" s="291" customFormat="true" ht="15" hidden="false" customHeight="true" outlineLevel="0" collapsed="false">
      <c r="A35" s="294" t="s">
        <v>16</v>
      </c>
      <c r="B35" s="294"/>
      <c r="C35" s="294"/>
      <c r="D35" s="294"/>
      <c r="E35" s="294"/>
      <c r="F35" s="294"/>
      <c r="G35" s="294"/>
    </row>
    <row r="36" s="291" customFormat="true" ht="15" hidden="false" customHeight="true" outlineLevel="0" collapsed="false">
      <c r="A36" s="294" t="s">
        <v>17</v>
      </c>
      <c r="B36" s="294"/>
      <c r="C36" s="294"/>
      <c r="D36" s="294"/>
      <c r="E36" s="294"/>
      <c r="F36" s="294"/>
      <c r="G36" s="294"/>
    </row>
    <row r="37" s="291" customFormat="true" ht="15.75" hidden="false" customHeight="true" outlineLevel="0" collapsed="false">
      <c r="A37" s="295"/>
      <c r="B37" s="295"/>
      <c r="C37" s="295"/>
      <c r="D37" s="295"/>
      <c r="E37" s="295"/>
      <c r="F37" s="295"/>
      <c r="G37" s="295"/>
    </row>
    <row r="38" customFormat="false" ht="15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</sheetData>
  <mergeCells count="50">
    <mergeCell ref="A3:G3"/>
    <mergeCell ref="A4:G4"/>
    <mergeCell ref="A5:G5"/>
    <mergeCell ref="E6:G6"/>
    <mergeCell ref="A7:A8"/>
    <mergeCell ref="B7:B8"/>
    <mergeCell ref="C7:C8"/>
    <mergeCell ref="D7:D8"/>
    <mergeCell ref="E7:G7"/>
    <mergeCell ref="A9:G9"/>
    <mergeCell ref="A10:A11"/>
    <mergeCell ref="B10:B11"/>
    <mergeCell ref="C10:C11"/>
    <mergeCell ref="D10:D11"/>
    <mergeCell ref="A12:A13"/>
    <mergeCell ref="B12:B13"/>
    <mergeCell ref="C12:C13"/>
    <mergeCell ref="D12:D13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A22:A23"/>
    <mergeCell ref="B22:B23"/>
    <mergeCell ref="C22:C23"/>
    <mergeCell ref="A24:A25"/>
    <mergeCell ref="B24:B25"/>
    <mergeCell ref="C24:C25"/>
    <mergeCell ref="A26:A27"/>
    <mergeCell ref="B26:B27"/>
    <mergeCell ref="C26:C27"/>
    <mergeCell ref="A28:B28"/>
    <mergeCell ref="A29:B29"/>
    <mergeCell ref="A30:B30"/>
    <mergeCell ref="A31:B31"/>
    <mergeCell ref="A34:G34"/>
    <mergeCell ref="A35:G35"/>
    <mergeCell ref="A36:G36"/>
    <mergeCell ref="A37:G37"/>
  </mergeCells>
  <conditionalFormatting sqref="E13:G13 E15:G15 E11:G11">
    <cfRule type="cellIs" priority="2" operator="greaterThan" aboveAverage="0" equalAverage="0" bottom="0" percent="0" rank="0" text="" dxfId="0">
      <formula>0</formula>
    </cfRule>
  </conditionalFormatting>
  <conditionalFormatting sqref="E17:G17">
    <cfRule type="cellIs" priority="3" operator="greaterThan" aboveAverage="0" equalAverage="0" bottom="0" percent="0" rank="0" text="" dxfId="1">
      <formula>0</formula>
    </cfRule>
  </conditionalFormatting>
  <conditionalFormatting sqref="E19:G19">
    <cfRule type="cellIs" priority="4" operator="greaterThan" aboveAverage="0" equalAverage="0" bottom="0" percent="0" rank="0" text="" dxfId="2">
      <formula>0</formula>
    </cfRule>
  </conditionalFormatting>
  <conditionalFormatting sqref="E21:G21">
    <cfRule type="cellIs" priority="5" operator="greaterThan" aboveAverage="0" equalAverage="0" bottom="0" percent="0" rank="0" text="" dxfId="3">
      <formula>0</formula>
    </cfRule>
  </conditionalFormatting>
  <conditionalFormatting sqref="E23:G23">
    <cfRule type="cellIs" priority="6" operator="greaterThan" aboveAverage="0" equalAverage="0" bottom="0" percent="0" rank="0" text="" dxfId="4">
      <formula>0</formula>
    </cfRule>
  </conditionalFormatting>
  <conditionalFormatting sqref="E25:G25">
    <cfRule type="cellIs" priority="7" operator="greaterThan" aboveAverage="0" equalAverage="0" bottom="0" percent="0" rank="0" text="" dxfId="5">
      <formula>0</formula>
    </cfRule>
  </conditionalFormatting>
  <conditionalFormatting sqref="E27:G27">
    <cfRule type="cellIs" priority="8" operator="greaterThan" aboveAverage="0" equalAverage="0" bottom="0" percent="0" rank="0" text="" dxfId="6">
      <formula>0</formula>
    </cfRule>
  </conditionalFormatting>
  <printOptions headings="false" gridLines="false" gridLinesSet="true" horizontalCentered="true" verticalCentered="false"/>
  <pageMargins left="0.39375" right="0.511805555555556" top="1.18125" bottom="0.7875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1484375" defaultRowHeight="12.75" zeroHeight="false" outlineLevelRow="0" outlineLevelCol="0"/>
  <cols>
    <col collapsed="false" customWidth="true" hidden="false" outlineLevel="0" max="1" min="1" style="296" width="5.65"/>
    <col collapsed="false" customWidth="true" hidden="false" outlineLevel="0" max="2" min="2" style="297" width="60.67"/>
    <col collapsed="false" customWidth="true" hidden="false" outlineLevel="0" max="3" min="3" style="298" width="5.65"/>
    <col collapsed="false" customWidth="true" hidden="false" outlineLevel="0" max="4" min="4" style="298" width="10.77"/>
    <col collapsed="false" customWidth="true" hidden="false" outlineLevel="0" max="5" min="5" style="299" width="3.22"/>
    <col collapsed="false" customWidth="true" hidden="false" outlineLevel="0" max="6" min="6" style="297" width="10.77"/>
    <col collapsed="false" customWidth="true" hidden="false" outlineLevel="0" max="7" min="7" style="300" width="3.22"/>
    <col collapsed="false" customWidth="false" hidden="false" outlineLevel="0" max="16384" min="8" style="297" width="9.14"/>
  </cols>
  <sheetData>
    <row r="1" customFormat="false" ht="77.25" hidden="false" customHeight="true" outlineLevel="0" collapsed="false">
      <c r="A1" s="301"/>
      <c r="B1" s="302"/>
      <c r="C1" s="303"/>
      <c r="D1" s="303"/>
      <c r="E1" s="304"/>
      <c r="F1" s="302"/>
      <c r="G1" s="305"/>
    </row>
    <row r="2" s="307" customFormat="true" ht="20.1" hidden="false" customHeight="true" outlineLevel="0" collapsed="false">
      <c r="A2" s="306" t="s">
        <v>545</v>
      </c>
      <c r="B2" s="306"/>
      <c r="C2" s="306"/>
      <c r="D2" s="306"/>
      <c r="E2" s="306"/>
      <c r="F2" s="306"/>
      <c r="G2" s="306"/>
    </row>
    <row r="3" customFormat="false" ht="15" hidden="false" customHeight="true" outlineLevel="0" collapsed="false">
      <c r="A3" s="308" t="s">
        <v>3</v>
      </c>
      <c r="B3" s="308"/>
      <c r="C3" s="308"/>
      <c r="D3" s="308"/>
      <c r="E3" s="308"/>
      <c r="F3" s="308"/>
      <c r="G3" s="308"/>
    </row>
    <row r="4" customFormat="false" ht="15" hidden="false" customHeight="true" outlineLevel="0" collapsed="false">
      <c r="A4" s="309" t="s">
        <v>1</v>
      </c>
      <c r="B4" s="309"/>
      <c r="C4" s="309"/>
      <c r="D4" s="309"/>
      <c r="E4" s="309"/>
      <c r="F4" s="309"/>
      <c r="G4" s="309"/>
    </row>
    <row r="5" s="315" customFormat="true" ht="30" hidden="false" customHeight="true" outlineLevel="0" collapsed="false">
      <c r="A5" s="310"/>
      <c r="B5" s="311" t="s">
        <v>7</v>
      </c>
      <c r="C5" s="312"/>
      <c r="D5" s="313" t="s">
        <v>546</v>
      </c>
      <c r="E5" s="313"/>
      <c r="F5" s="314" t="s">
        <v>547</v>
      </c>
      <c r="G5" s="314"/>
    </row>
    <row r="6" customFormat="false" ht="15" hidden="false" customHeight="true" outlineLevel="0" collapsed="false">
      <c r="A6" s="316" t="n">
        <v>1</v>
      </c>
      <c r="B6" s="317" t="s">
        <v>548</v>
      </c>
      <c r="C6" s="318" t="s">
        <v>549</v>
      </c>
      <c r="D6" s="319" t="n">
        <f aca="false">(1+(D7/100)*(1+(D8/100)*(1+(D9/100)*(1+(D10/100)))))</f>
        <v>1.040324344416</v>
      </c>
      <c r="E6" s="320"/>
      <c r="F6" s="319" t="n">
        <f aca="false">(1+(F7/100)*(1+(F8/100)*(1+(F9/100)*(1+(F10/100)))))</f>
        <v>1.040324064</v>
      </c>
      <c r="G6" s="321"/>
    </row>
    <row r="7" customFormat="false" ht="15" hidden="false" customHeight="true" outlineLevel="0" collapsed="false">
      <c r="A7" s="322" t="s">
        <v>41</v>
      </c>
      <c r="B7" s="323" t="s">
        <v>550</v>
      </c>
      <c r="C7" s="324" t="s">
        <v>551</v>
      </c>
      <c r="D7" s="325" t="n">
        <v>4</v>
      </c>
      <c r="E7" s="326" t="s">
        <v>9</v>
      </c>
      <c r="F7" s="325" t="n">
        <v>4</v>
      </c>
      <c r="G7" s="327" t="s">
        <v>9</v>
      </c>
    </row>
    <row r="8" customFormat="false" ht="15" hidden="false" customHeight="true" outlineLevel="0" collapsed="false">
      <c r="A8" s="322" t="s">
        <v>153</v>
      </c>
      <c r="B8" s="323" t="s">
        <v>552</v>
      </c>
      <c r="C8" s="324" t="s">
        <v>553</v>
      </c>
      <c r="D8" s="325" t="n">
        <v>0.8</v>
      </c>
      <c r="E8" s="326" t="s">
        <v>9</v>
      </c>
      <c r="F8" s="325" t="n">
        <v>0.8</v>
      </c>
      <c r="G8" s="327" t="s">
        <v>9</v>
      </c>
    </row>
    <row r="9" customFormat="false" ht="15" hidden="false" customHeight="true" outlineLevel="0" collapsed="false">
      <c r="A9" s="322" t="s">
        <v>273</v>
      </c>
      <c r="B9" s="323" t="s">
        <v>554</v>
      </c>
      <c r="C9" s="324" t="s">
        <v>555</v>
      </c>
      <c r="D9" s="325" t="n">
        <v>1.27</v>
      </c>
      <c r="E9" s="326" t="s">
        <v>9</v>
      </c>
      <c r="F9" s="325" t="n">
        <v>1.27</v>
      </c>
      <c r="G9" s="327" t="s">
        <v>9</v>
      </c>
    </row>
    <row r="10" customFormat="false" ht="15" hidden="false" customHeight="true" outlineLevel="0" collapsed="false">
      <c r="A10" s="322" t="s">
        <v>303</v>
      </c>
      <c r="B10" s="328" t="s">
        <v>556</v>
      </c>
      <c r="C10" s="324" t="s">
        <v>65</v>
      </c>
      <c r="D10" s="325" t="n">
        <v>6.9</v>
      </c>
      <c r="E10" s="326" t="s">
        <v>9</v>
      </c>
      <c r="F10" s="325" t="n">
        <v>0</v>
      </c>
      <c r="G10" s="327" t="s">
        <v>9</v>
      </c>
    </row>
    <row r="11" customFormat="false" ht="15" hidden="false" customHeight="true" outlineLevel="0" collapsed="false">
      <c r="A11" s="316" t="n">
        <v>2</v>
      </c>
      <c r="B11" s="317" t="s">
        <v>557</v>
      </c>
      <c r="C11" s="318" t="s">
        <v>558</v>
      </c>
      <c r="D11" s="329" t="n">
        <f aca="false">D12+D13+D14+D15</f>
        <v>11.15</v>
      </c>
      <c r="E11" s="330" t="s">
        <v>9</v>
      </c>
      <c r="F11" s="329" t="n">
        <f aca="false">F12+F13+F14+F15</f>
        <v>8.15</v>
      </c>
      <c r="G11" s="331" t="s">
        <v>9</v>
      </c>
    </row>
    <row r="12" customFormat="false" ht="15" hidden="false" customHeight="true" outlineLevel="0" collapsed="false">
      <c r="A12" s="322" t="s">
        <v>559</v>
      </c>
      <c r="B12" s="328" t="s">
        <v>560</v>
      </c>
      <c r="C12" s="324" t="s">
        <v>561</v>
      </c>
      <c r="D12" s="325" t="n">
        <v>3</v>
      </c>
      <c r="E12" s="326" t="s">
        <v>9</v>
      </c>
      <c r="F12" s="325" t="n">
        <v>3</v>
      </c>
      <c r="G12" s="327" t="s">
        <v>9</v>
      </c>
    </row>
    <row r="13" customFormat="false" ht="15" hidden="false" customHeight="true" outlineLevel="0" collapsed="false">
      <c r="A13" s="322" t="s">
        <v>562</v>
      </c>
      <c r="B13" s="328" t="s">
        <v>563</v>
      </c>
      <c r="C13" s="324" t="s">
        <v>564</v>
      </c>
      <c r="D13" s="325" t="n">
        <v>3</v>
      </c>
      <c r="E13" s="326" t="s">
        <v>9</v>
      </c>
      <c r="F13" s="325" t="n">
        <v>0</v>
      </c>
      <c r="G13" s="327" t="s">
        <v>9</v>
      </c>
    </row>
    <row r="14" customFormat="false" ht="15" hidden="false" customHeight="true" outlineLevel="0" collapsed="false">
      <c r="A14" s="322" t="s">
        <v>565</v>
      </c>
      <c r="B14" s="328" t="s">
        <v>566</v>
      </c>
      <c r="C14" s="324" t="s">
        <v>567</v>
      </c>
      <c r="D14" s="325" t="n">
        <v>0.65</v>
      </c>
      <c r="E14" s="326" t="s">
        <v>9</v>
      </c>
      <c r="F14" s="325" t="n">
        <v>0.65</v>
      </c>
      <c r="G14" s="327" t="s">
        <v>9</v>
      </c>
    </row>
    <row r="15" customFormat="false" ht="15" hidden="false" customHeight="true" outlineLevel="0" collapsed="false">
      <c r="A15" s="322" t="s">
        <v>568</v>
      </c>
      <c r="B15" s="328" t="s">
        <v>569</v>
      </c>
      <c r="C15" s="324" t="s">
        <v>570</v>
      </c>
      <c r="D15" s="325" t="n">
        <v>4.5</v>
      </c>
      <c r="E15" s="326" t="s">
        <v>9</v>
      </c>
      <c r="F15" s="325" t="n">
        <v>4.5</v>
      </c>
      <c r="G15" s="327" t="s">
        <v>9</v>
      </c>
    </row>
    <row r="16" s="338" customFormat="true" ht="15" hidden="false" customHeight="true" outlineLevel="0" collapsed="false">
      <c r="A16" s="332"/>
      <c r="B16" s="333" t="s">
        <v>571</v>
      </c>
      <c r="C16" s="334"/>
      <c r="D16" s="335" t="n">
        <f aca="false">((((1+(D7/100))*(1+(D8/100))*(1+(D9/100))*(1+(D10/100)))/((1-(D11/100)))-1)*100)</f>
        <v>27.7306006545864</v>
      </c>
      <c r="E16" s="336" t="s">
        <v>9</v>
      </c>
      <c r="F16" s="335" t="n">
        <f aca="false">((((1+(F7/100))*(1+(F8/100))*(1+(F9/100))*(1+(F10/100)))/((1-(F11/100)))-1)*100)</f>
        <v>15.583414697877</v>
      </c>
      <c r="G16" s="337" t="s">
        <v>9</v>
      </c>
    </row>
    <row r="17" s="338" customFormat="true" ht="15" hidden="false" customHeight="true" outlineLevel="0" collapsed="false">
      <c r="A17" s="339"/>
      <c r="B17" s="340"/>
      <c r="C17" s="341"/>
      <c r="D17" s="341"/>
      <c r="E17" s="341"/>
      <c r="F17" s="341"/>
      <c r="G17" s="342"/>
    </row>
    <row r="18" s="338" customFormat="true" ht="15" hidden="false" customHeight="true" outlineLevel="0" collapsed="false">
      <c r="A18" s="339"/>
      <c r="B18" s="340"/>
      <c r="C18" s="341"/>
      <c r="D18" s="341"/>
      <c r="E18" s="341"/>
      <c r="F18" s="341"/>
      <c r="G18" s="342"/>
      <c r="J18" s="343"/>
    </row>
    <row r="19" s="338" customFormat="true" ht="15" hidden="false" customHeight="true" outlineLevel="0" collapsed="false">
      <c r="A19" s="339"/>
      <c r="B19" s="340"/>
      <c r="C19" s="341"/>
      <c r="D19" s="341"/>
      <c r="E19" s="341"/>
      <c r="F19" s="341"/>
      <c r="G19" s="342"/>
    </row>
    <row r="20" s="338" customFormat="true" ht="15" hidden="false" customHeight="true" outlineLevel="0" collapsed="false">
      <c r="A20" s="339"/>
      <c r="B20" s="340"/>
      <c r="C20" s="341"/>
      <c r="D20" s="341"/>
      <c r="E20" s="341"/>
      <c r="F20" s="341"/>
      <c r="G20" s="342"/>
    </row>
    <row r="21" s="338" customFormat="true" ht="15" hidden="false" customHeight="true" outlineLevel="0" collapsed="false">
      <c r="A21" s="339"/>
      <c r="B21" s="340"/>
      <c r="C21" s="341"/>
      <c r="D21" s="341"/>
      <c r="E21" s="341"/>
      <c r="F21" s="341"/>
      <c r="G21" s="342"/>
    </row>
    <row r="22" s="338" customFormat="true" ht="15" hidden="false" customHeight="true" outlineLevel="0" collapsed="false">
      <c r="A22" s="339"/>
      <c r="B22" s="340"/>
      <c r="C22" s="341"/>
      <c r="D22" s="341"/>
      <c r="E22" s="341"/>
      <c r="F22" s="341"/>
      <c r="G22" s="342"/>
    </row>
    <row r="23" s="338" customFormat="true" ht="15" hidden="false" customHeight="true" outlineLevel="0" collapsed="false">
      <c r="A23" s="339"/>
      <c r="B23" s="340"/>
      <c r="C23" s="341"/>
      <c r="D23" s="341"/>
      <c r="E23" s="341"/>
      <c r="F23" s="341"/>
      <c r="G23" s="342"/>
    </row>
    <row r="24" s="338" customFormat="true" ht="15" hidden="false" customHeight="true" outlineLevel="0" collapsed="false">
      <c r="A24" s="339"/>
      <c r="B24" s="340"/>
      <c r="C24" s="341"/>
      <c r="D24" s="341"/>
      <c r="E24" s="341"/>
      <c r="F24" s="341"/>
      <c r="G24" s="342"/>
    </row>
    <row r="25" s="338" customFormat="true" ht="15" hidden="false" customHeight="true" outlineLevel="0" collapsed="false">
      <c r="A25" s="339"/>
      <c r="B25" s="340"/>
      <c r="C25" s="341"/>
      <c r="D25" s="341"/>
      <c r="E25" s="341"/>
      <c r="F25" s="341"/>
      <c r="G25" s="342"/>
    </row>
    <row r="26" s="338" customFormat="true" ht="15" hidden="false" customHeight="true" outlineLevel="0" collapsed="false">
      <c r="A26" s="339"/>
      <c r="B26" s="340"/>
      <c r="C26" s="341"/>
      <c r="D26" s="341"/>
      <c r="E26" s="341"/>
      <c r="F26" s="341"/>
      <c r="G26" s="342"/>
    </row>
    <row r="27" s="341" customFormat="true" ht="15" hidden="false" customHeight="true" outlineLevel="0" collapsed="false">
      <c r="A27" s="339"/>
      <c r="B27" s="340"/>
      <c r="G27" s="342"/>
    </row>
    <row r="28" s="347" customFormat="true" ht="27" hidden="false" customHeight="true" outlineLevel="0" collapsed="false">
      <c r="A28" s="344"/>
      <c r="B28" s="345" t="s">
        <v>572</v>
      </c>
      <c r="C28" s="345"/>
      <c r="D28" s="345"/>
      <c r="E28" s="345"/>
      <c r="F28" s="345"/>
      <c r="G28" s="346"/>
    </row>
    <row r="29" s="300" customFormat="true" ht="12.75" hidden="false" customHeight="true" outlineLevel="0" collapsed="false">
      <c r="A29" s="348"/>
      <c r="B29" s="349" t="s">
        <v>573</v>
      </c>
      <c r="C29" s="349"/>
      <c r="D29" s="349"/>
      <c r="E29" s="349"/>
      <c r="F29" s="349"/>
      <c r="G29" s="350"/>
    </row>
    <row r="30" customFormat="false" ht="76.5" hidden="false" customHeight="true" outlineLevel="0" collapsed="false">
      <c r="A30" s="348"/>
      <c r="B30" s="349" t="s">
        <v>574</v>
      </c>
      <c r="C30" s="349"/>
      <c r="D30" s="349"/>
      <c r="E30" s="349"/>
      <c r="F30" s="349"/>
      <c r="G30" s="350"/>
    </row>
    <row r="31" customFormat="false" ht="12.75" hidden="false" customHeight="false" outlineLevel="0" collapsed="false">
      <c r="A31" s="351"/>
      <c r="B31" s="352"/>
      <c r="C31" s="352"/>
      <c r="D31" s="352"/>
      <c r="E31" s="352"/>
      <c r="F31" s="352"/>
      <c r="G31" s="353"/>
    </row>
    <row r="32" customFormat="false" ht="12.75" hidden="false" customHeight="false" outlineLevel="0" collapsed="false">
      <c r="A32" s="351"/>
      <c r="B32" s="352"/>
      <c r="C32" s="352"/>
      <c r="D32" s="352"/>
      <c r="E32" s="352"/>
      <c r="F32" s="352"/>
      <c r="G32" s="353"/>
    </row>
    <row r="33" customFormat="false" ht="12.75" hidden="false" customHeight="false" outlineLevel="0" collapsed="false">
      <c r="A33" s="351"/>
      <c r="B33" s="352"/>
      <c r="C33" s="352"/>
      <c r="D33" s="352"/>
      <c r="E33" s="352"/>
      <c r="F33" s="352"/>
      <c r="G33" s="353"/>
    </row>
    <row r="34" customFormat="false" ht="12.75" hidden="false" customHeight="false" outlineLevel="0" collapsed="false">
      <c r="A34" s="351"/>
      <c r="B34" s="340"/>
      <c r="C34" s="354"/>
      <c r="D34" s="354"/>
      <c r="E34" s="355"/>
      <c r="F34" s="341"/>
      <c r="G34" s="356"/>
    </row>
    <row r="35" customFormat="false" ht="12.75" hidden="false" customHeight="false" outlineLevel="0" collapsed="false">
      <c r="A35" s="351"/>
      <c r="B35" s="357"/>
      <c r="F35" s="357"/>
      <c r="G35" s="358"/>
    </row>
    <row r="36" customFormat="false" ht="12.75" hidden="false" customHeight="false" outlineLevel="0" collapsed="false">
      <c r="A36" s="351"/>
      <c r="B36" s="357"/>
      <c r="F36" s="357"/>
      <c r="G36" s="358"/>
    </row>
    <row r="37" customFormat="false" ht="12.75" hidden="false" customHeight="false" outlineLevel="0" collapsed="false">
      <c r="A37" s="351"/>
      <c r="B37" s="357"/>
      <c r="F37" s="357"/>
      <c r="G37" s="358"/>
    </row>
    <row r="38" customFormat="false" ht="12.75" hidden="false" customHeight="false" outlineLevel="0" collapsed="false">
      <c r="A38" s="351"/>
      <c r="B38" s="359" t="s">
        <v>575</v>
      </c>
      <c r="C38" s="359"/>
      <c r="D38" s="359"/>
      <c r="E38" s="359"/>
      <c r="F38" s="359"/>
      <c r="G38" s="360"/>
    </row>
    <row r="39" customFormat="false" ht="12.75" hidden="false" customHeight="false" outlineLevel="0" collapsed="false">
      <c r="A39" s="351"/>
      <c r="B39" s="361" t="s">
        <v>16</v>
      </c>
      <c r="C39" s="361"/>
      <c r="D39" s="361"/>
      <c r="E39" s="361"/>
      <c r="F39" s="361"/>
      <c r="G39" s="362"/>
    </row>
    <row r="40" customFormat="false" ht="12.75" hidden="false" customHeight="false" outlineLevel="0" collapsed="false">
      <c r="A40" s="351"/>
      <c r="B40" s="361" t="s">
        <v>17</v>
      </c>
      <c r="C40" s="361"/>
      <c r="D40" s="361"/>
      <c r="E40" s="361"/>
      <c r="F40" s="361"/>
      <c r="G40" s="362"/>
    </row>
    <row r="41" customFormat="false" ht="12.75" hidden="false" customHeight="false" outlineLevel="0" collapsed="false">
      <c r="A41" s="363"/>
      <c r="B41" s="364"/>
      <c r="C41" s="364"/>
      <c r="D41" s="364"/>
      <c r="E41" s="364"/>
      <c r="F41" s="364"/>
      <c r="G41" s="365"/>
    </row>
  </sheetData>
  <mergeCells count="12">
    <mergeCell ref="A2:G2"/>
    <mergeCell ref="A3:G3"/>
    <mergeCell ref="A4:G4"/>
    <mergeCell ref="D5:E5"/>
    <mergeCell ref="F5:G5"/>
    <mergeCell ref="B28:F28"/>
    <mergeCell ref="B29:F29"/>
    <mergeCell ref="B30:F30"/>
    <mergeCell ref="B38:F38"/>
    <mergeCell ref="B39:F39"/>
    <mergeCell ref="B40:F40"/>
    <mergeCell ref="B41:F41"/>
  </mergeCells>
  <printOptions headings="false" gridLines="false" gridLinesSet="true" horizontalCentered="true" verticalCentered="false"/>
  <pageMargins left="0.669444444444445" right="0.511805555555556" top="0.7875" bottom="0.7875" header="0.62986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1" min="1" style="0" width="12.91"/>
    <col collapsed="false" customWidth="true" hidden="false" outlineLevel="0" max="2" min="2" style="0" width="67.53"/>
    <col collapsed="false" customWidth="true" hidden="false" outlineLevel="0" max="3" min="3" style="0" width="21.79"/>
    <col collapsed="false" customWidth="true" hidden="false" outlineLevel="0" max="4" min="4" style="0" width="14.53"/>
  </cols>
  <sheetData>
    <row r="1" customFormat="false" ht="21" hidden="false" customHeight="true" outlineLevel="0" collapsed="false">
      <c r="A1" s="366"/>
      <c r="B1" s="367"/>
      <c r="C1" s="367"/>
      <c r="D1" s="368"/>
    </row>
    <row r="2" customFormat="false" ht="21" hidden="false" customHeight="true" outlineLevel="0" collapsed="false">
      <c r="A2" s="369"/>
      <c r="B2" s="370"/>
      <c r="C2" s="370"/>
      <c r="D2" s="371"/>
    </row>
    <row r="3" customFormat="false" ht="42" hidden="false" customHeight="true" outlineLevel="0" collapsed="false">
      <c r="A3" s="372"/>
      <c r="B3" s="373"/>
      <c r="C3" s="373"/>
      <c r="D3" s="374"/>
    </row>
    <row r="4" customFormat="false" ht="15" hidden="false" customHeight="false" outlineLevel="0" collapsed="false">
      <c r="A4" s="375" t="s">
        <v>3</v>
      </c>
      <c r="B4" s="375"/>
      <c r="C4" s="375"/>
      <c r="D4" s="375"/>
    </row>
    <row r="5" customFormat="false" ht="15" hidden="false" customHeight="false" outlineLevel="0" collapsed="false">
      <c r="A5" s="376" t="s">
        <v>1</v>
      </c>
      <c r="B5" s="376"/>
      <c r="C5" s="376"/>
      <c r="D5" s="376"/>
    </row>
    <row r="6" customFormat="false" ht="15" hidden="false" customHeight="false" outlineLevel="0" collapsed="false">
      <c r="A6" s="377" t="s">
        <v>576</v>
      </c>
      <c r="B6" s="377"/>
      <c r="C6" s="377"/>
      <c r="D6" s="377"/>
    </row>
    <row r="7" customFormat="false" ht="15" hidden="false" customHeight="false" outlineLevel="0" collapsed="false">
      <c r="A7" s="378" t="s">
        <v>577</v>
      </c>
      <c r="B7" s="378"/>
      <c r="C7" s="378"/>
      <c r="D7" s="378"/>
    </row>
    <row r="8" customFormat="false" ht="19.5" hidden="false" customHeight="true" outlineLevel="0" collapsed="false">
      <c r="A8" s="379" t="s">
        <v>20</v>
      </c>
      <c r="B8" s="379" t="s">
        <v>578</v>
      </c>
      <c r="C8" s="379" t="s">
        <v>579</v>
      </c>
      <c r="D8" s="379"/>
    </row>
    <row r="9" customFormat="false" ht="18.75" hidden="false" customHeight="true" outlineLevel="0" collapsed="false">
      <c r="A9" s="379"/>
      <c r="B9" s="379"/>
      <c r="C9" s="379" t="s">
        <v>580</v>
      </c>
      <c r="D9" s="379" t="s">
        <v>581</v>
      </c>
    </row>
    <row r="10" customFormat="false" ht="35.1" hidden="false" customHeight="true" outlineLevel="0" collapsed="false">
      <c r="A10" s="380" t="s">
        <v>582</v>
      </c>
      <c r="B10" s="380"/>
      <c r="C10" s="380"/>
      <c r="D10" s="380"/>
    </row>
    <row r="11" s="385" customFormat="true" ht="13.5" hidden="false" customHeight="true" outlineLevel="0" collapsed="false">
      <c r="A11" s="381" t="s">
        <v>583</v>
      </c>
      <c r="B11" s="382" t="s">
        <v>584</v>
      </c>
      <c r="C11" s="383" t="n">
        <v>0</v>
      </c>
      <c r="D11" s="384" t="n">
        <v>0</v>
      </c>
    </row>
    <row r="12" s="385" customFormat="true" ht="13.5" hidden="false" customHeight="true" outlineLevel="0" collapsed="false">
      <c r="A12" s="381" t="s">
        <v>585</v>
      </c>
      <c r="B12" s="382" t="s">
        <v>586</v>
      </c>
      <c r="C12" s="383" t="n">
        <v>0.015</v>
      </c>
      <c r="D12" s="384" t="n">
        <v>0.015</v>
      </c>
    </row>
    <row r="13" s="385" customFormat="true" ht="13.5" hidden="false" customHeight="true" outlineLevel="0" collapsed="false">
      <c r="A13" s="381" t="s">
        <v>587</v>
      </c>
      <c r="B13" s="382" t="s">
        <v>588</v>
      </c>
      <c r="C13" s="383" t="n">
        <v>0.01</v>
      </c>
      <c r="D13" s="384" t="n">
        <v>0.01</v>
      </c>
    </row>
    <row r="14" s="385" customFormat="true" ht="13.5" hidden="false" customHeight="true" outlineLevel="0" collapsed="false">
      <c r="A14" s="381" t="s">
        <v>589</v>
      </c>
      <c r="B14" s="382" t="s">
        <v>590</v>
      </c>
      <c r="C14" s="383" t="n">
        <v>0.002</v>
      </c>
      <c r="D14" s="384" t="n">
        <v>0.002</v>
      </c>
    </row>
    <row r="15" s="385" customFormat="true" ht="13.5" hidden="false" customHeight="true" outlineLevel="0" collapsed="false">
      <c r="A15" s="381" t="s">
        <v>591</v>
      </c>
      <c r="B15" s="382" t="s">
        <v>592</v>
      </c>
      <c r="C15" s="383" t="n">
        <v>0.006</v>
      </c>
      <c r="D15" s="384" t="n">
        <v>0.006</v>
      </c>
    </row>
    <row r="16" s="385" customFormat="true" ht="13.5" hidden="false" customHeight="true" outlineLevel="0" collapsed="false">
      <c r="A16" s="381" t="s">
        <v>593</v>
      </c>
      <c r="B16" s="382" t="s">
        <v>594</v>
      </c>
      <c r="C16" s="383" t="n">
        <v>0.025</v>
      </c>
      <c r="D16" s="384" t="n">
        <v>0.025</v>
      </c>
    </row>
    <row r="17" s="385" customFormat="true" ht="13.5" hidden="false" customHeight="true" outlineLevel="0" collapsed="false">
      <c r="A17" s="381" t="s">
        <v>595</v>
      </c>
      <c r="B17" s="382" t="s">
        <v>596</v>
      </c>
      <c r="C17" s="383" t="n">
        <v>0.03</v>
      </c>
      <c r="D17" s="384" t="n">
        <v>0.03</v>
      </c>
    </row>
    <row r="18" s="385" customFormat="true" ht="13.5" hidden="false" customHeight="true" outlineLevel="0" collapsed="false">
      <c r="A18" s="381" t="s">
        <v>597</v>
      </c>
      <c r="B18" s="382" t="s">
        <v>598</v>
      </c>
      <c r="C18" s="383" t="n">
        <v>0.08</v>
      </c>
      <c r="D18" s="384" t="n">
        <v>0.08</v>
      </c>
    </row>
    <row r="19" s="385" customFormat="true" ht="13.5" hidden="false" customHeight="true" outlineLevel="0" collapsed="false">
      <c r="A19" s="381" t="s">
        <v>599</v>
      </c>
      <c r="B19" s="382" t="s">
        <v>600</v>
      </c>
      <c r="C19" s="383" t="n">
        <v>0</v>
      </c>
      <c r="D19" s="384" t="n">
        <v>0</v>
      </c>
    </row>
    <row r="20" s="390" customFormat="true" ht="35.1" hidden="false" customHeight="true" outlineLevel="0" collapsed="false">
      <c r="A20" s="386" t="s">
        <v>601</v>
      </c>
      <c r="B20" s="387" t="s">
        <v>602</v>
      </c>
      <c r="C20" s="388" t="n">
        <f aca="false">SUM(C11:C19)</f>
        <v>0.168</v>
      </c>
      <c r="D20" s="389" t="n">
        <f aca="false">SUM(D11:D19)</f>
        <v>0.168</v>
      </c>
    </row>
    <row r="21" customFormat="false" ht="35.1" hidden="false" customHeight="true" outlineLevel="0" collapsed="false">
      <c r="A21" s="391" t="s">
        <v>603</v>
      </c>
      <c r="B21" s="391"/>
      <c r="C21" s="391"/>
      <c r="D21" s="391"/>
    </row>
    <row r="22" s="385" customFormat="true" ht="18" hidden="false" customHeight="true" outlineLevel="0" collapsed="false">
      <c r="A22" s="381" t="s">
        <v>604</v>
      </c>
      <c r="B22" s="392" t="s">
        <v>605</v>
      </c>
      <c r="C22" s="393" t="n">
        <v>0.1797</v>
      </c>
      <c r="D22" s="384" t="n">
        <v>0</v>
      </c>
      <c r="E22" s="394"/>
    </row>
    <row r="23" customFormat="false" ht="18" hidden="false" customHeight="true" outlineLevel="0" collapsed="false">
      <c r="A23" s="381" t="s">
        <v>606</v>
      </c>
      <c r="B23" s="382" t="s">
        <v>607</v>
      </c>
      <c r="C23" s="393" t="n">
        <v>0.0397</v>
      </c>
      <c r="D23" s="384" t="n">
        <v>0</v>
      </c>
      <c r="E23" s="394"/>
    </row>
    <row r="24" customFormat="false" ht="18" hidden="false" customHeight="true" outlineLevel="0" collapsed="false">
      <c r="A24" s="381" t="s">
        <v>608</v>
      </c>
      <c r="B24" s="392" t="s">
        <v>609</v>
      </c>
      <c r="C24" s="393" t="n">
        <v>0.0088</v>
      </c>
      <c r="D24" s="384" t="n">
        <v>0.0067</v>
      </c>
      <c r="E24" s="394"/>
    </row>
    <row r="25" customFormat="false" ht="18" hidden="false" customHeight="true" outlineLevel="0" collapsed="false">
      <c r="A25" s="381" t="s">
        <v>610</v>
      </c>
      <c r="B25" s="392" t="s">
        <v>611</v>
      </c>
      <c r="C25" s="393" t="n">
        <v>0.109</v>
      </c>
      <c r="D25" s="384" t="n">
        <v>0.0833</v>
      </c>
      <c r="E25" s="394"/>
    </row>
    <row r="26" customFormat="false" ht="18" hidden="false" customHeight="true" outlineLevel="0" collapsed="false">
      <c r="A26" s="381" t="s">
        <v>612</v>
      </c>
      <c r="B26" s="392" t="s">
        <v>613</v>
      </c>
      <c r="C26" s="393" t="n">
        <v>0.0007</v>
      </c>
      <c r="D26" s="384" t="n">
        <v>0.0006</v>
      </c>
      <c r="E26" s="394"/>
    </row>
    <row r="27" customFormat="false" ht="18" hidden="false" customHeight="true" outlineLevel="0" collapsed="false">
      <c r="A27" s="381" t="s">
        <v>614</v>
      </c>
      <c r="B27" s="392" t="s">
        <v>615</v>
      </c>
      <c r="C27" s="393" t="n">
        <v>0.0073</v>
      </c>
      <c r="D27" s="384" t="n">
        <v>0.0056</v>
      </c>
      <c r="E27" s="394"/>
    </row>
    <row r="28" customFormat="false" ht="18" hidden="false" customHeight="true" outlineLevel="0" collapsed="false">
      <c r="A28" s="381" t="s">
        <v>616</v>
      </c>
      <c r="B28" s="392" t="s">
        <v>617</v>
      </c>
      <c r="C28" s="393" t="n">
        <v>0.0203</v>
      </c>
      <c r="D28" s="384" t="n">
        <v>0</v>
      </c>
      <c r="E28" s="394"/>
    </row>
    <row r="29" customFormat="false" ht="18" hidden="false" customHeight="true" outlineLevel="0" collapsed="false">
      <c r="A29" s="381" t="s">
        <v>618</v>
      </c>
      <c r="B29" s="392" t="s">
        <v>619</v>
      </c>
      <c r="C29" s="393" t="n">
        <v>0.0011</v>
      </c>
      <c r="D29" s="384" t="n">
        <v>0.0008</v>
      </c>
      <c r="E29" s="394"/>
    </row>
    <row r="30" customFormat="false" ht="18" hidden="false" customHeight="true" outlineLevel="0" collapsed="false">
      <c r="A30" s="381" t="s">
        <v>620</v>
      </c>
      <c r="B30" s="392" t="s">
        <v>621</v>
      </c>
      <c r="C30" s="393" t="n">
        <v>0.0921</v>
      </c>
      <c r="D30" s="384" t="n">
        <v>0.0704</v>
      </c>
      <c r="E30" s="394"/>
    </row>
    <row r="31" customFormat="false" ht="18" hidden="false" customHeight="true" outlineLevel="0" collapsed="false">
      <c r="A31" s="381" t="s">
        <v>622</v>
      </c>
      <c r="B31" s="392" t="s">
        <v>623</v>
      </c>
      <c r="C31" s="393" t="n">
        <v>0.0003</v>
      </c>
      <c r="D31" s="384" t="n">
        <v>0.0003</v>
      </c>
      <c r="E31" s="394"/>
    </row>
    <row r="32" s="390" customFormat="true" ht="35.1" hidden="false" customHeight="true" outlineLevel="0" collapsed="false">
      <c r="A32" s="386" t="s">
        <v>624</v>
      </c>
      <c r="B32" s="387" t="s">
        <v>625</v>
      </c>
      <c r="C32" s="388" t="n">
        <f aca="false">SUM(C22:C31)</f>
        <v>0.459</v>
      </c>
      <c r="D32" s="389" t="n">
        <f aca="false">SUM(D22:D31)</f>
        <v>0.1677</v>
      </c>
      <c r="E32" s="395"/>
    </row>
    <row r="33" customFormat="false" ht="35.1" hidden="false" customHeight="true" outlineLevel="0" collapsed="false">
      <c r="A33" s="391" t="s">
        <v>626</v>
      </c>
      <c r="B33" s="391"/>
      <c r="C33" s="391"/>
      <c r="D33" s="391"/>
    </row>
    <row r="34" s="385" customFormat="true" ht="18" hidden="false" customHeight="true" outlineLevel="0" collapsed="false">
      <c r="A34" s="381" t="s">
        <v>627</v>
      </c>
      <c r="B34" s="392" t="s">
        <v>628</v>
      </c>
      <c r="C34" s="393" t="n">
        <v>0.054</v>
      </c>
      <c r="D34" s="384" t="n">
        <v>0.0413</v>
      </c>
      <c r="E34" s="394"/>
    </row>
    <row r="35" customFormat="false" ht="18" hidden="false" customHeight="true" outlineLevel="0" collapsed="false">
      <c r="A35" s="381" t="s">
        <v>629</v>
      </c>
      <c r="B35" s="382" t="s">
        <v>630</v>
      </c>
      <c r="C35" s="393" t="n">
        <v>0.0013</v>
      </c>
      <c r="D35" s="384" t="n">
        <v>0.001</v>
      </c>
      <c r="E35" s="394"/>
    </row>
    <row r="36" customFormat="false" ht="18" hidden="false" customHeight="true" outlineLevel="0" collapsed="false">
      <c r="A36" s="381" t="s">
        <v>631</v>
      </c>
      <c r="B36" s="392" t="s">
        <v>632</v>
      </c>
      <c r="C36" s="393" t="n">
        <v>0.0425</v>
      </c>
      <c r="D36" s="384" t="n">
        <v>0.0325</v>
      </c>
      <c r="E36" s="394"/>
    </row>
    <row r="37" customFormat="false" ht="18" hidden="false" customHeight="true" outlineLevel="0" collapsed="false">
      <c r="A37" s="381" t="s">
        <v>633</v>
      </c>
      <c r="B37" s="392" t="s">
        <v>634</v>
      </c>
      <c r="C37" s="393" t="n">
        <v>0.0372</v>
      </c>
      <c r="D37" s="384" t="n">
        <v>0.0285</v>
      </c>
      <c r="E37" s="394"/>
    </row>
    <row r="38" customFormat="false" ht="18" hidden="false" customHeight="true" outlineLevel="0" collapsed="false">
      <c r="A38" s="381" t="s">
        <v>635</v>
      </c>
      <c r="B38" s="392" t="s">
        <v>636</v>
      </c>
      <c r="C38" s="393" t="n">
        <v>0.0045</v>
      </c>
      <c r="D38" s="384" t="n">
        <v>0.0035</v>
      </c>
      <c r="E38" s="394"/>
    </row>
    <row r="39" s="390" customFormat="true" ht="35.1" hidden="false" customHeight="true" outlineLevel="0" collapsed="false">
      <c r="A39" s="386" t="s">
        <v>637</v>
      </c>
      <c r="B39" s="387" t="s">
        <v>638</v>
      </c>
      <c r="C39" s="388" t="n">
        <f aca="false">SUM(C34:C38)</f>
        <v>0.1395</v>
      </c>
      <c r="D39" s="389" t="n">
        <f aca="false">SUM(D34:D38)</f>
        <v>0.1068</v>
      </c>
      <c r="E39" s="395"/>
    </row>
    <row r="40" customFormat="false" ht="35.1" hidden="false" customHeight="true" outlineLevel="0" collapsed="false">
      <c r="A40" s="391" t="s">
        <v>639</v>
      </c>
      <c r="B40" s="391"/>
      <c r="C40" s="391"/>
      <c r="D40" s="391"/>
    </row>
    <row r="41" s="385" customFormat="true" ht="18" hidden="false" customHeight="true" outlineLevel="0" collapsed="false">
      <c r="A41" s="381" t="s">
        <v>640</v>
      </c>
      <c r="B41" s="392" t="s">
        <v>641</v>
      </c>
      <c r="C41" s="393" t="n">
        <v>0.0771</v>
      </c>
      <c r="D41" s="384" t="n">
        <v>0.0282</v>
      </c>
      <c r="E41" s="394"/>
    </row>
    <row r="42" s="385" customFormat="true" ht="24" hidden="false" customHeight="false" outlineLevel="0" collapsed="false">
      <c r="A42" s="381" t="s">
        <v>642</v>
      </c>
      <c r="B42" s="392" t="s">
        <v>643</v>
      </c>
      <c r="C42" s="393" t="n">
        <v>0.0045</v>
      </c>
      <c r="D42" s="384" t="n">
        <v>0.0035</v>
      </c>
      <c r="E42" s="394"/>
    </row>
    <row r="43" s="390" customFormat="true" ht="35.1" hidden="false" customHeight="true" outlineLevel="0" collapsed="false">
      <c r="A43" s="386" t="s">
        <v>644</v>
      </c>
      <c r="B43" s="387" t="s">
        <v>645</v>
      </c>
      <c r="C43" s="388" t="n">
        <f aca="false">SUM(C41:C42)</f>
        <v>0.0816</v>
      </c>
      <c r="D43" s="389" t="n">
        <f aca="false">SUM(D41:D42)</f>
        <v>0.0317</v>
      </c>
      <c r="E43" s="395"/>
    </row>
    <row r="44" customFormat="false" ht="35.1" hidden="false" customHeight="true" outlineLevel="0" collapsed="false">
      <c r="A44" s="391" t="s">
        <v>646</v>
      </c>
      <c r="B44" s="391"/>
      <c r="C44" s="391"/>
      <c r="D44" s="391"/>
    </row>
    <row r="45" s="385" customFormat="true" ht="18" hidden="false" customHeight="true" outlineLevel="0" collapsed="false">
      <c r="A45" s="381" t="s">
        <v>647</v>
      </c>
      <c r="B45" s="392" t="s">
        <v>648</v>
      </c>
      <c r="C45" s="393" t="n">
        <v>0</v>
      </c>
      <c r="D45" s="384" t="n">
        <v>0</v>
      </c>
      <c r="E45" s="394"/>
    </row>
    <row r="46" s="390" customFormat="true" ht="35.1" hidden="false" customHeight="true" outlineLevel="0" collapsed="false">
      <c r="A46" s="396" t="s">
        <v>649</v>
      </c>
      <c r="B46" s="397" t="s">
        <v>645</v>
      </c>
      <c r="C46" s="398" t="n">
        <f aca="false">SUM(C45:C45)</f>
        <v>0</v>
      </c>
      <c r="D46" s="399" t="n">
        <f aca="false">SUM(D45:D45)</f>
        <v>0</v>
      </c>
      <c r="E46" s="395"/>
    </row>
    <row r="47" customFormat="false" ht="35.1" hidden="false" customHeight="true" outlineLevel="0" collapsed="false">
      <c r="A47" s="400" t="s">
        <v>650</v>
      </c>
      <c r="B47" s="400"/>
      <c r="C47" s="401" t="n">
        <f aca="false">C46+C43+C39+C32+C20</f>
        <v>0.8481</v>
      </c>
      <c r="D47" s="401" t="n">
        <f aca="false">D46+D43+D39+D32+D20</f>
        <v>0.4742</v>
      </c>
    </row>
  </sheetData>
  <mergeCells count="13">
    <mergeCell ref="A4:D4"/>
    <mergeCell ref="A5:D5"/>
    <mergeCell ref="A6:D6"/>
    <mergeCell ref="A7:D7"/>
    <mergeCell ref="A8:A9"/>
    <mergeCell ref="B8:B9"/>
    <mergeCell ref="C8:D8"/>
    <mergeCell ref="A10:D10"/>
    <mergeCell ref="A21:D21"/>
    <mergeCell ref="A33:D33"/>
    <mergeCell ref="A40:D40"/>
    <mergeCell ref="A44:D44"/>
    <mergeCell ref="A47:B4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cols>
    <col collapsed="false" customWidth="true" hidden="false" outlineLevel="0" max="2" min="2" style="0" width="15.47"/>
    <col collapsed="false" customWidth="true" hidden="false" outlineLevel="0" max="11" min="8" style="0" width="25.42"/>
    <col collapsed="false" customWidth="true" hidden="false" outlineLevel="0" max="13" min="13" style="0" width="13.32"/>
  </cols>
  <sheetData>
    <row r="1" customFormat="false" ht="22.5" hidden="false" customHeight="false" outlineLevel="0" collapsed="false">
      <c r="A1" s="402" t="s">
        <v>651</v>
      </c>
      <c r="B1" s="402"/>
      <c r="C1" s="402"/>
      <c r="D1" s="402"/>
      <c r="E1" s="402"/>
      <c r="F1" s="402"/>
      <c r="G1" s="402"/>
      <c r="H1" s="402"/>
      <c r="I1" s="402"/>
      <c r="J1" s="402"/>
      <c r="K1" s="402"/>
    </row>
    <row r="2" customFormat="false" ht="15" hidden="false" customHeight="false" outlineLevel="0" collapsed="false">
      <c r="A2" s="403" t="str">
        <f aca="false">[1]ORÇAMENTO!A4</f>
        <v>OBRA:
</v>
      </c>
      <c r="B2" s="404" t="s">
        <v>652</v>
      </c>
      <c r="C2" s="404"/>
      <c r="D2" s="404"/>
      <c r="E2" s="405"/>
      <c r="F2" s="405"/>
      <c r="G2" s="405"/>
      <c r="H2" s="405"/>
      <c r="I2" s="406"/>
      <c r="J2" s="404" t="s">
        <v>653</v>
      </c>
      <c r="K2" s="407"/>
    </row>
    <row r="3" customFormat="false" ht="15.75" hidden="false" customHeight="true" outlineLevel="0" collapsed="false">
      <c r="A3" s="408"/>
      <c r="B3" s="408"/>
      <c r="C3" s="408"/>
      <c r="D3" s="408"/>
      <c r="E3" s="408"/>
      <c r="F3" s="408"/>
      <c r="G3" s="408"/>
      <c r="H3" s="408"/>
      <c r="I3" s="406"/>
      <c r="J3" s="404"/>
      <c r="K3" s="409"/>
    </row>
    <row r="4" customFormat="false" ht="15" hidden="false" customHeight="false" outlineLevel="0" collapsed="false">
      <c r="A4" s="410" t="s">
        <v>654</v>
      </c>
      <c r="B4" s="411"/>
      <c r="C4" s="411"/>
      <c r="D4" s="411"/>
      <c r="E4" s="411"/>
      <c r="F4" s="411"/>
      <c r="G4" s="411"/>
      <c r="H4" s="411"/>
      <c r="I4" s="412"/>
      <c r="J4" s="413"/>
      <c r="K4" s="414"/>
    </row>
    <row r="5" customFormat="false" ht="15" hidden="false" customHeight="true" outlineLevel="0" collapsed="false">
      <c r="A5" s="415" t="s">
        <v>655</v>
      </c>
      <c r="B5" s="415"/>
      <c r="C5" s="415"/>
      <c r="D5" s="415"/>
      <c r="E5" s="415"/>
      <c r="F5" s="415"/>
      <c r="G5" s="415"/>
      <c r="H5" s="416" t="s">
        <v>656</v>
      </c>
      <c r="I5" s="416" t="s">
        <v>657</v>
      </c>
      <c r="J5" s="416"/>
      <c r="K5" s="417" t="s">
        <v>658</v>
      </c>
      <c r="M5" s="418"/>
    </row>
    <row r="6" customFormat="false" ht="15" hidden="false" customHeight="false" outlineLevel="0" collapsed="false">
      <c r="A6" s="415"/>
      <c r="B6" s="415"/>
      <c r="C6" s="415"/>
      <c r="D6" s="415"/>
      <c r="E6" s="415"/>
      <c r="F6" s="415"/>
      <c r="G6" s="415"/>
      <c r="H6" s="419" t="s">
        <v>659</v>
      </c>
      <c r="I6" s="419" t="s">
        <v>659</v>
      </c>
      <c r="J6" s="419"/>
      <c r="K6" s="417"/>
    </row>
    <row r="7" customFormat="false" ht="15" hidden="false" customHeight="false" outlineLevel="0" collapsed="false">
      <c r="A7" s="415"/>
      <c r="B7" s="415"/>
      <c r="C7" s="415"/>
      <c r="D7" s="415"/>
      <c r="E7" s="415"/>
      <c r="F7" s="415"/>
      <c r="G7" s="415"/>
      <c r="H7" s="419" t="s">
        <v>660</v>
      </c>
      <c r="I7" s="419" t="s">
        <v>661</v>
      </c>
      <c r="J7" s="419"/>
      <c r="K7" s="417"/>
    </row>
    <row r="8" customFormat="false" ht="15" hidden="false" customHeight="true" outlineLevel="0" collapsed="false">
      <c r="A8" s="415"/>
      <c r="B8" s="415"/>
      <c r="C8" s="415"/>
      <c r="D8" s="415"/>
      <c r="E8" s="415"/>
      <c r="F8" s="415"/>
      <c r="G8" s="415"/>
      <c r="H8" s="420" t="s">
        <v>662</v>
      </c>
      <c r="I8" s="420" t="s">
        <v>662</v>
      </c>
      <c r="J8" s="420"/>
      <c r="K8" s="417"/>
    </row>
    <row r="9" customFormat="false" ht="59.25" hidden="false" customHeight="false" outlineLevel="0" collapsed="false">
      <c r="A9" s="415"/>
      <c r="B9" s="415"/>
      <c r="C9" s="415"/>
      <c r="D9" s="415"/>
      <c r="E9" s="415"/>
      <c r="F9" s="415"/>
      <c r="G9" s="415"/>
      <c r="H9" s="421" t="s">
        <v>663</v>
      </c>
      <c r="I9" s="421" t="s">
        <v>664</v>
      </c>
      <c r="J9" s="420"/>
      <c r="K9" s="417"/>
    </row>
    <row r="10" customFormat="false" ht="15" hidden="false" customHeight="false" outlineLevel="0" collapsed="false">
      <c r="A10" s="422" t="s">
        <v>665</v>
      </c>
      <c r="B10" s="422"/>
      <c r="C10" s="422"/>
      <c r="D10" s="422"/>
      <c r="E10" s="422"/>
      <c r="F10" s="422"/>
      <c r="G10" s="423" t="s">
        <v>666</v>
      </c>
      <c r="H10" s="424" t="s">
        <v>667</v>
      </c>
      <c r="I10" s="424" t="s">
        <v>667</v>
      </c>
      <c r="J10" s="425"/>
      <c r="K10" s="417"/>
    </row>
    <row r="11" customFormat="false" ht="33" hidden="false" customHeight="true" outlineLevel="0" collapsed="false">
      <c r="A11" s="426" t="s">
        <v>668</v>
      </c>
      <c r="B11" s="426"/>
      <c r="C11" s="426"/>
      <c r="D11" s="426"/>
      <c r="E11" s="426"/>
      <c r="F11" s="426"/>
      <c r="G11" s="427" t="s">
        <v>669</v>
      </c>
      <c r="H11" s="428" t="n">
        <v>560</v>
      </c>
      <c r="I11" s="429" t="n">
        <v>653</v>
      </c>
      <c r="J11" s="430"/>
      <c r="K11" s="430" t="n">
        <f aca="false">(H11+I11+J11)/2</f>
        <v>606.5</v>
      </c>
    </row>
    <row r="12" customFormat="false" ht="15" hidden="false" customHeight="true" outlineLevel="0" collapsed="false">
      <c r="A12" s="415" t="s">
        <v>655</v>
      </c>
      <c r="B12" s="415"/>
      <c r="C12" s="415"/>
      <c r="D12" s="415"/>
      <c r="E12" s="415"/>
      <c r="F12" s="415"/>
      <c r="G12" s="415"/>
      <c r="H12" s="416" t="s">
        <v>670</v>
      </c>
      <c r="I12" s="416" t="s">
        <v>671</v>
      </c>
      <c r="J12" s="416" t="s">
        <v>672</v>
      </c>
      <c r="K12" s="417" t="s">
        <v>658</v>
      </c>
      <c r="M12" s="418"/>
    </row>
    <row r="13" customFormat="false" ht="24.75" hidden="false" customHeight="false" outlineLevel="0" collapsed="false">
      <c r="A13" s="415"/>
      <c r="B13" s="415"/>
      <c r="C13" s="415"/>
      <c r="D13" s="415"/>
      <c r="E13" s="415"/>
      <c r="F13" s="415"/>
      <c r="G13" s="415"/>
      <c r="H13" s="431" t="s">
        <v>673</v>
      </c>
      <c r="I13" s="431" t="s">
        <v>673</v>
      </c>
      <c r="J13" s="431" t="s">
        <v>673</v>
      </c>
      <c r="K13" s="417"/>
    </row>
    <row r="14" customFormat="false" ht="15" hidden="false" customHeight="false" outlineLevel="0" collapsed="false">
      <c r="A14" s="415"/>
      <c r="B14" s="415"/>
      <c r="C14" s="415"/>
      <c r="D14" s="415"/>
      <c r="E14" s="415"/>
      <c r="F14" s="415"/>
      <c r="G14" s="415"/>
      <c r="H14" s="419" t="s">
        <v>674</v>
      </c>
      <c r="I14" s="419" t="s">
        <v>675</v>
      </c>
      <c r="J14" s="419" t="s">
        <v>676</v>
      </c>
      <c r="K14" s="417"/>
    </row>
    <row r="15" customFormat="false" ht="15" hidden="false" customHeight="true" outlineLevel="0" collapsed="false">
      <c r="A15" s="415"/>
      <c r="B15" s="415"/>
      <c r="C15" s="415"/>
      <c r="D15" s="415"/>
      <c r="E15" s="415"/>
      <c r="F15" s="415"/>
      <c r="G15" s="415"/>
      <c r="H15" s="420" t="s">
        <v>677</v>
      </c>
      <c r="I15" s="420" t="s">
        <v>677</v>
      </c>
      <c r="J15" s="420" t="s">
        <v>677</v>
      </c>
      <c r="K15" s="417"/>
    </row>
    <row r="16" customFormat="false" ht="15.75" hidden="false" customHeight="true" outlineLevel="0" collapsed="false">
      <c r="A16" s="422" t="s">
        <v>665</v>
      </c>
      <c r="B16" s="422"/>
      <c r="C16" s="422"/>
      <c r="D16" s="422"/>
      <c r="E16" s="422"/>
      <c r="F16" s="422"/>
      <c r="G16" s="423" t="s">
        <v>666</v>
      </c>
      <c r="H16" s="424" t="s">
        <v>667</v>
      </c>
      <c r="I16" s="424" t="s">
        <v>667</v>
      </c>
      <c r="J16" s="425" t="s">
        <v>667</v>
      </c>
      <c r="K16" s="417"/>
    </row>
    <row r="17" s="432" customFormat="true" ht="24" hidden="false" customHeight="true" outlineLevel="0" collapsed="false">
      <c r="A17" s="426" t="s">
        <v>311</v>
      </c>
      <c r="B17" s="426"/>
      <c r="C17" s="426"/>
      <c r="D17" s="426"/>
      <c r="E17" s="426"/>
      <c r="F17" s="426"/>
      <c r="G17" s="427" t="s">
        <v>669</v>
      </c>
      <c r="H17" s="428" t="n">
        <v>44000</v>
      </c>
      <c r="I17" s="429" t="n">
        <v>39000</v>
      </c>
      <c r="J17" s="430" t="n">
        <v>45000</v>
      </c>
      <c r="K17" s="430" t="n">
        <f aca="false">(H17+I17+J17)/3</f>
        <v>42666.6666666667</v>
      </c>
    </row>
  </sheetData>
  <mergeCells count="10">
    <mergeCell ref="A1:K1"/>
    <mergeCell ref="A3:H3"/>
    <mergeCell ref="A5:G9"/>
    <mergeCell ref="K5:K10"/>
    <mergeCell ref="A10:F10"/>
    <mergeCell ref="A11:F11"/>
    <mergeCell ref="A12:G15"/>
    <mergeCell ref="K12:K16"/>
    <mergeCell ref="A16:F16"/>
    <mergeCell ref="A17:F17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5-09T15:37:55Z</dcterms:created>
  <dc:creator>Camila Leite</dc:creator>
  <dc:description/>
  <dc:language>en-US</dc:language>
  <cp:lastModifiedBy>X</cp:lastModifiedBy>
  <dcterms:modified xsi:type="dcterms:W3CDTF">2022-05-09T15:37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